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glish" sheetId="1" state="visible" r:id="rId2"/>
    <sheet name="Français" sheetId="2" state="visible" r:id="rId3"/>
  </sheets>
  <definedNames>
    <definedName function="false" hidden="false" name="Files" vbProcedure="false">English!$I$1:$I$3</definedName>
    <definedName function="false" hidden="false" localSheetId="0" name="Input" vbProcedure="false">English!$B$2:$B$5</definedName>
    <definedName function="false" hidden="false" localSheetId="0" name="Output" vbProcedure="false">English!$A$10</definedName>
    <definedName function="false" hidden="false" localSheetId="1" name="Input" vbProcedure="false">Français!$B$2:$B$5</definedName>
    <definedName function="false" hidden="false" localSheetId="1" name="Output" vbProcedure="false">Français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Illustration of reading and using IAMS binary data</t>
  </si>
  <si>
    <t xml:space="preserve">ALL1989-2009.single.AttdAge.bin</t>
  </si>
  <si>
    <t xml:space="preserve">Path</t>
  </si>
  <si>
    <t xml:space="preserve">\temp\iam\</t>
  </si>
  <si>
    <t xml:space="preserve">ALL2000-2009.Age50up.10sel.bin</t>
  </si>
  <si>
    <t xml:space="preserve">IAMS file</t>
  </si>
  <si>
    <t xml:space="preserve">ALL2000-2009.single.AttdAge.6bands.bin</t>
  </si>
  <si>
    <t xml:space="preserve">Units</t>
  </si>
  <si>
    <t xml:space="preserve">Income</t>
  </si>
  <si>
    <t xml:space="preserve">Item</t>
  </si>
  <si>
    <t xml:space="preserve">Deaths</t>
  </si>
  <si>
    <t xml:space="preserve">Income - Deaths</t>
  </si>
  <si>
    <t xml:space="preserve">Male</t>
  </si>
  <si>
    <t xml:space="preserve">Female</t>
  </si>
  <si>
    <t xml:space="preserve">Age</t>
  </si>
  <si>
    <t xml:space="preserve">Single</t>
  </si>
  <si>
    <t xml:space="preserve">Joint</t>
  </si>
  <si>
    <t xml:space="preserve">Survivor</t>
  </si>
  <si>
    <t xml:space="preserve">Total</t>
  </si>
  <si>
    <t xml:space="preserve">Illustration de la lecture et utilisation des données binaires de EMRI</t>
  </si>
  <si>
    <t xml:space="preserve">Chemin</t>
  </si>
  <si>
    <t xml:space="preserve">Dossiers</t>
  </si>
  <si>
    <t xml:space="preserve">IAMS2006.18yrs.age50up.10sel.bin</t>
  </si>
  <si>
    <t xml:space="preserve">Unités</t>
  </si>
  <si>
    <t xml:space="preserve">Nombre</t>
  </si>
  <si>
    <t xml:space="preserve">Articles</t>
  </si>
  <si>
    <t xml:space="preserve">Décès</t>
  </si>
  <si>
    <t xml:space="preserve">Nombre - Décès</t>
  </si>
  <si>
    <t xml:space="preserve">Hommes</t>
  </si>
  <si>
    <t xml:space="preserve">Femmes</t>
  </si>
  <si>
    <t xml:space="preserve">Âge</t>
  </si>
  <si>
    <t xml:space="preserve">Ordinaire</t>
  </si>
  <si>
    <t xml:space="preserve">Réversible</t>
  </si>
  <si>
    <t xml:space="preserve">Surviva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840</xdr:colOff>
      <xdr:row>3</xdr:row>
      <xdr:rowOff>38160</xdr:rowOff>
    </xdr:from>
    <xdr:to>
      <xdr:col>3</xdr:col>
      <xdr:colOff>514080</xdr:colOff>
      <xdr:row>4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440</xdr:colOff>
      <xdr:row>3</xdr:row>
      <xdr:rowOff>28440</xdr:rowOff>
    </xdr:from>
    <xdr:to>
      <xdr:col>3</xdr:col>
      <xdr:colOff>463680</xdr:colOff>
      <xdr:row>4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4.7"/>
  </cols>
  <sheetData>
    <row r="1" customFormat="false" ht="12.75" hidden="false" customHeight="false" outlineLevel="0" collapsed="false">
      <c r="A1" s="1" t="s">
        <v>0</v>
      </c>
      <c r="I1" s="0" t="s">
        <v>1</v>
      </c>
    </row>
    <row r="2" customFormat="false" ht="12.75" hidden="false" customHeight="false" outlineLevel="0" collapsed="false">
      <c r="A2" s="0" t="s">
        <v>2</v>
      </c>
      <c r="B2" s="2" t="s">
        <v>3</v>
      </c>
      <c r="I2" s="0" t="s">
        <v>4</v>
      </c>
    </row>
    <row r="3" customFormat="false" ht="12.75" hidden="false" customHeight="false" outlineLevel="0" collapsed="false">
      <c r="A3" s="0" t="s">
        <v>5</v>
      </c>
      <c r="B3" s="2" t="s">
        <v>4</v>
      </c>
      <c r="I3" s="0" t="s">
        <v>6</v>
      </c>
    </row>
    <row r="4" customFormat="false" ht="12.75" hidden="false" customHeight="false" outlineLevel="0" collapsed="false">
      <c r="A4" s="0" t="s">
        <v>7</v>
      </c>
      <c r="B4" s="2" t="s">
        <v>8</v>
      </c>
    </row>
    <row r="5" customFormat="false" ht="12.75" hidden="false" customHeight="false" outlineLevel="0" collapsed="false">
      <c r="A5" s="0" t="s">
        <v>9</v>
      </c>
      <c r="B5" s="2" t="s">
        <v>10</v>
      </c>
    </row>
    <row r="7" customFormat="false" ht="15.75" hidden="false" customHeight="false" outlineLevel="0" collapsed="false">
      <c r="B7" s="3" t="s">
        <v>11</v>
      </c>
      <c r="C7" s="3"/>
      <c r="D7" s="3"/>
      <c r="E7" s="3"/>
      <c r="F7" s="3"/>
      <c r="G7" s="3"/>
    </row>
    <row r="8" s="4" customFormat="true" ht="12.75" hidden="false" customHeight="false" outlineLevel="0" collapsed="false">
      <c r="B8" s="5" t="s">
        <v>12</v>
      </c>
      <c r="C8" s="5"/>
      <c r="D8" s="5"/>
      <c r="E8" s="5" t="s">
        <v>13</v>
      </c>
      <c r="F8" s="5"/>
      <c r="G8" s="5"/>
    </row>
    <row r="9" s="4" customFormat="true" ht="12.75" hidden="false" customHeight="false" outlineLevel="0" collapsed="false">
      <c r="A9" s="6" t="s">
        <v>14</v>
      </c>
      <c r="B9" s="6" t="s">
        <v>15</v>
      </c>
      <c r="C9" s="6" t="s">
        <v>16</v>
      </c>
      <c r="D9" s="6" t="s">
        <v>17</v>
      </c>
      <c r="E9" s="6" t="s">
        <v>15</v>
      </c>
      <c r="F9" s="6" t="s">
        <v>16</v>
      </c>
      <c r="G9" s="6" t="s">
        <v>17</v>
      </c>
    </row>
    <row r="10" customFormat="false" ht="12.75" hidden="false" customHeight="false" outlineLevel="0" collapsed="false">
      <c r="A10" s="0" t="n">
        <v>50</v>
      </c>
      <c r="B10" s="7" t="n">
        <v>7454.095703125</v>
      </c>
      <c r="C10" s="7" t="n">
        <v>2042.82421875</v>
      </c>
      <c r="D10" s="7" t="n">
        <v>0</v>
      </c>
      <c r="E10" s="7" t="n">
        <v>2026</v>
      </c>
      <c r="F10" s="7" t="n">
        <v>0</v>
      </c>
      <c r="G10" s="7" t="n">
        <v>0</v>
      </c>
    </row>
    <row r="11" customFormat="false" ht="12.75" hidden="false" customHeight="false" outlineLevel="0" collapsed="false">
      <c r="A11" s="0" t="n">
        <v>51</v>
      </c>
      <c r="B11" s="7" t="n">
        <v>7107</v>
      </c>
      <c r="C11" s="7" t="n">
        <v>13795.623046875</v>
      </c>
      <c r="D11" s="7" t="n">
        <v>5327.07177734375</v>
      </c>
      <c r="E11" s="7" t="n">
        <v>3378.21899414063</v>
      </c>
      <c r="F11" s="7" t="n">
        <v>0</v>
      </c>
      <c r="G11" s="7" t="n">
        <v>0</v>
      </c>
    </row>
    <row r="12" customFormat="false" ht="12.75" hidden="false" customHeight="false" outlineLevel="0" collapsed="false">
      <c r="A12" s="0" t="n">
        <v>52</v>
      </c>
      <c r="B12" s="7" t="n">
        <v>95632.4140625</v>
      </c>
      <c r="C12" s="7" t="n">
        <v>87567.6640625</v>
      </c>
      <c r="D12" s="7" t="n">
        <v>30693</v>
      </c>
      <c r="E12" s="7" t="n">
        <v>2588</v>
      </c>
      <c r="F12" s="7" t="n">
        <v>0</v>
      </c>
      <c r="G12" s="7" t="n">
        <v>0</v>
      </c>
    </row>
    <row r="13" customFormat="false" ht="12.75" hidden="false" customHeight="false" outlineLevel="0" collapsed="false">
      <c r="A13" s="0" t="n">
        <v>53</v>
      </c>
      <c r="B13" s="7" t="n">
        <v>39872.390625</v>
      </c>
      <c r="C13" s="7" t="n">
        <v>36082.01171875</v>
      </c>
      <c r="D13" s="7" t="n">
        <v>25845.8515625</v>
      </c>
      <c r="E13" s="7" t="n">
        <v>86462.3515625</v>
      </c>
      <c r="F13" s="7" t="n">
        <v>0</v>
      </c>
      <c r="G13" s="7" t="n">
        <v>6984</v>
      </c>
    </row>
    <row r="14" customFormat="false" ht="12.75" hidden="false" customHeight="false" outlineLevel="0" collapsed="false">
      <c r="A14" s="0" t="n">
        <v>54</v>
      </c>
      <c r="B14" s="7" t="n">
        <v>30201.677734375</v>
      </c>
      <c r="C14" s="7" t="n">
        <v>107287.71875</v>
      </c>
      <c r="D14" s="7" t="n">
        <v>16812.392578125</v>
      </c>
      <c r="E14" s="7" t="n">
        <v>46240.84765625</v>
      </c>
      <c r="F14" s="7" t="n">
        <v>0</v>
      </c>
      <c r="G14" s="7" t="n">
        <v>33329.5390625</v>
      </c>
    </row>
    <row r="15" customFormat="false" ht="12.75" hidden="false" customHeight="false" outlineLevel="0" collapsed="false">
      <c r="A15" s="0" t="n">
        <v>55</v>
      </c>
      <c r="B15" s="7" t="n">
        <v>163848.21875</v>
      </c>
      <c r="C15" s="7" t="n">
        <v>58126.30078125</v>
      </c>
      <c r="D15" s="7" t="n">
        <v>21445.01953125</v>
      </c>
      <c r="E15" s="7" t="n">
        <v>39920.296875</v>
      </c>
      <c r="F15" s="7" t="n">
        <v>0</v>
      </c>
      <c r="G15" s="7" t="n">
        <v>0</v>
      </c>
    </row>
    <row r="16" customFormat="false" ht="12.75" hidden="false" customHeight="false" outlineLevel="0" collapsed="false">
      <c r="A16" s="0" t="n">
        <v>56</v>
      </c>
      <c r="B16" s="7" t="n">
        <v>151210</v>
      </c>
      <c r="C16" s="7" t="n">
        <v>113225.703125</v>
      </c>
      <c r="D16" s="7" t="n">
        <v>125138.5859375</v>
      </c>
      <c r="E16" s="7" t="n">
        <v>29206.6171875</v>
      </c>
      <c r="F16" s="7" t="n">
        <v>0</v>
      </c>
      <c r="G16" s="7" t="n">
        <v>1000</v>
      </c>
    </row>
    <row r="17" customFormat="false" ht="12.75" hidden="false" customHeight="false" outlineLevel="0" collapsed="false">
      <c r="A17" s="0" t="n">
        <v>57</v>
      </c>
      <c r="B17" s="7" t="n">
        <v>277436.65625</v>
      </c>
      <c r="C17" s="7" t="n">
        <v>113849.96875</v>
      </c>
      <c r="D17" s="7" t="n">
        <v>101916.078125</v>
      </c>
      <c r="E17" s="7" t="n">
        <v>38399.109375</v>
      </c>
      <c r="F17" s="7" t="n">
        <v>0</v>
      </c>
      <c r="G17" s="7" t="n">
        <v>3896</v>
      </c>
    </row>
    <row r="18" customFormat="false" ht="12.75" hidden="false" customHeight="false" outlineLevel="0" collapsed="false">
      <c r="A18" s="0" t="n">
        <v>58</v>
      </c>
      <c r="B18" s="7" t="n">
        <v>271306.375</v>
      </c>
      <c r="C18" s="7" t="n">
        <v>191853.953125</v>
      </c>
      <c r="D18" s="7" t="n">
        <v>202776.9375</v>
      </c>
      <c r="E18" s="7" t="n">
        <v>40866.5390625</v>
      </c>
      <c r="F18" s="7" t="n">
        <v>-6477</v>
      </c>
      <c r="G18" s="7" t="n">
        <v>0</v>
      </c>
    </row>
    <row r="19" customFormat="false" ht="12.75" hidden="false" customHeight="false" outlineLevel="0" collapsed="false">
      <c r="A19" s="0" t="n">
        <v>59</v>
      </c>
      <c r="B19" s="7" t="n">
        <v>438285.09375</v>
      </c>
      <c r="C19" s="7" t="n">
        <v>194112.875</v>
      </c>
      <c r="D19" s="7" t="n">
        <v>198292.25</v>
      </c>
      <c r="E19" s="7" t="n">
        <v>101963.203125</v>
      </c>
      <c r="F19" s="7" t="n">
        <v>0</v>
      </c>
      <c r="G19" s="7" t="n">
        <v>9616.619140625</v>
      </c>
    </row>
    <row r="20" customFormat="false" ht="12.75" hidden="false" customHeight="false" outlineLevel="0" collapsed="false">
      <c r="A20" s="0" t="n">
        <v>60</v>
      </c>
      <c r="B20" s="7" t="n">
        <v>430867.65625</v>
      </c>
      <c r="C20" s="7" t="n">
        <v>228572.140625</v>
      </c>
      <c r="D20" s="7" t="n">
        <v>257542.90625</v>
      </c>
      <c r="E20" s="7" t="n">
        <v>156659.21875</v>
      </c>
      <c r="F20" s="7" t="n">
        <v>4528.3603515625</v>
      </c>
      <c r="G20" s="7" t="n">
        <v>21042.6796875</v>
      </c>
    </row>
    <row r="21" customFormat="false" ht="12.75" hidden="false" customHeight="false" outlineLevel="0" collapsed="false">
      <c r="A21" s="0" t="n">
        <v>61</v>
      </c>
      <c r="B21" s="7" t="n">
        <v>652264.6875</v>
      </c>
      <c r="C21" s="7" t="n">
        <v>629941.375</v>
      </c>
      <c r="D21" s="7" t="n">
        <v>411285.375</v>
      </c>
      <c r="E21" s="7" t="n">
        <v>173858.765625</v>
      </c>
      <c r="F21" s="7" t="n">
        <v>11707.79296875</v>
      </c>
      <c r="G21" s="7" t="n">
        <v>19037.322265625</v>
      </c>
    </row>
    <row r="22" customFormat="false" ht="12.75" hidden="false" customHeight="false" outlineLevel="0" collapsed="false">
      <c r="A22" s="0" t="n">
        <v>62</v>
      </c>
      <c r="B22" s="7" t="n">
        <v>739835.0625</v>
      </c>
      <c r="C22" s="7" t="n">
        <v>427223.3125</v>
      </c>
      <c r="D22" s="7" t="n">
        <v>343365.21875</v>
      </c>
      <c r="E22" s="7" t="n">
        <v>301728.9375</v>
      </c>
      <c r="F22" s="7" t="n">
        <v>0</v>
      </c>
      <c r="G22" s="7" t="n">
        <v>67209.3125</v>
      </c>
    </row>
    <row r="23" customFormat="false" ht="12.75" hidden="false" customHeight="false" outlineLevel="0" collapsed="false">
      <c r="A23" s="0" t="n">
        <v>63</v>
      </c>
      <c r="B23" s="7" t="n">
        <v>848005.25</v>
      </c>
      <c r="C23" s="7" t="n">
        <v>468205.34375</v>
      </c>
      <c r="D23" s="7" t="n">
        <v>554495.1875</v>
      </c>
      <c r="E23" s="7" t="n">
        <v>245709.59375</v>
      </c>
      <c r="F23" s="7" t="n">
        <v>3884.39233398438</v>
      </c>
      <c r="G23" s="7" t="n">
        <v>93215.234375</v>
      </c>
    </row>
    <row r="24" customFormat="false" ht="12.75" hidden="false" customHeight="false" outlineLevel="0" collapsed="false">
      <c r="A24" s="0" t="n">
        <v>64</v>
      </c>
      <c r="B24" s="7" t="n">
        <v>1959382.375</v>
      </c>
      <c r="C24" s="7" t="n">
        <v>599338.1875</v>
      </c>
      <c r="D24" s="7" t="n">
        <v>848027.625</v>
      </c>
      <c r="E24" s="7" t="n">
        <v>507080.71875</v>
      </c>
      <c r="F24" s="7" t="n">
        <v>4157.0517578125</v>
      </c>
      <c r="G24" s="7" t="n">
        <v>117526.3984375</v>
      </c>
    </row>
    <row r="25" customFormat="false" ht="12.75" hidden="false" customHeight="false" outlineLevel="0" collapsed="false">
      <c r="A25" s="0" t="n">
        <v>65</v>
      </c>
      <c r="B25" s="7" t="n">
        <v>1621463.5</v>
      </c>
      <c r="C25" s="7" t="n">
        <v>680802.875</v>
      </c>
      <c r="D25" s="7" t="n">
        <v>1077134.625</v>
      </c>
      <c r="E25" s="7" t="n">
        <v>659349</v>
      </c>
      <c r="F25" s="7" t="n">
        <v>16709.0234375</v>
      </c>
      <c r="G25" s="7" t="n">
        <v>112529.734375</v>
      </c>
    </row>
    <row r="26" customFormat="false" ht="12.75" hidden="false" customHeight="false" outlineLevel="0" collapsed="false">
      <c r="A26" s="0" t="n">
        <v>66</v>
      </c>
      <c r="B26" s="7" t="n">
        <v>2421776.75</v>
      </c>
      <c r="C26" s="7" t="n">
        <v>881512.625</v>
      </c>
      <c r="D26" s="7" t="n">
        <v>1684880.625</v>
      </c>
      <c r="E26" s="7" t="n">
        <v>790526.75</v>
      </c>
      <c r="F26" s="7" t="n">
        <v>20478.177734375</v>
      </c>
      <c r="G26" s="7" t="n">
        <v>140065.375</v>
      </c>
    </row>
    <row r="27" customFormat="false" ht="12.75" hidden="false" customHeight="false" outlineLevel="0" collapsed="false">
      <c r="A27" s="0" t="n">
        <v>67</v>
      </c>
      <c r="B27" s="7" t="n">
        <v>2504293.25</v>
      </c>
      <c r="C27" s="7" t="n">
        <v>1364505.25</v>
      </c>
      <c r="D27" s="7" t="n">
        <v>2152817.75</v>
      </c>
      <c r="E27" s="7" t="n">
        <v>1027590.125</v>
      </c>
      <c r="F27" s="7" t="n">
        <v>77319.046875</v>
      </c>
      <c r="G27" s="7" t="n">
        <v>151883.65625</v>
      </c>
    </row>
    <row r="28" customFormat="false" ht="12.75" hidden="false" customHeight="false" outlineLevel="0" collapsed="false">
      <c r="A28" s="0" t="n">
        <v>68</v>
      </c>
      <c r="B28" s="7" t="n">
        <v>2893885</v>
      </c>
      <c r="C28" s="7" t="n">
        <v>1548720.125</v>
      </c>
      <c r="D28" s="7" t="n">
        <v>2263285.25</v>
      </c>
      <c r="E28" s="7" t="n">
        <v>1187820.75</v>
      </c>
      <c r="F28" s="7" t="n">
        <v>53298.69140625</v>
      </c>
      <c r="G28" s="7" t="n">
        <v>260147.140625</v>
      </c>
    </row>
    <row r="29" customFormat="false" ht="12.75" hidden="false" customHeight="false" outlineLevel="0" collapsed="false">
      <c r="A29" s="0" t="n">
        <v>69</v>
      </c>
      <c r="B29" s="7" t="n">
        <v>3526872.5</v>
      </c>
      <c r="C29" s="7" t="n">
        <v>1809215.125</v>
      </c>
      <c r="D29" s="7" t="n">
        <v>2888615</v>
      </c>
      <c r="E29" s="7" t="n">
        <v>1573699.375</v>
      </c>
      <c r="F29" s="7" t="n">
        <v>91572.7421875</v>
      </c>
      <c r="G29" s="7" t="n">
        <v>381849.1875</v>
      </c>
    </row>
    <row r="30" customFormat="false" ht="12.75" hidden="false" customHeight="false" outlineLevel="0" collapsed="false">
      <c r="A30" s="0" t="n">
        <v>70</v>
      </c>
      <c r="B30" s="7" t="n">
        <v>4375638</v>
      </c>
      <c r="C30" s="7" t="n">
        <v>2572891.25</v>
      </c>
      <c r="D30" s="7" t="n">
        <v>3927917.25</v>
      </c>
      <c r="E30" s="7" t="n">
        <v>1630763.75</v>
      </c>
      <c r="F30" s="7" t="n">
        <v>142928.015625</v>
      </c>
      <c r="G30" s="7" t="n">
        <v>567642.8125</v>
      </c>
    </row>
    <row r="31" customFormat="false" ht="12.75" hidden="false" customHeight="false" outlineLevel="0" collapsed="false">
      <c r="A31" s="0" t="n">
        <v>71</v>
      </c>
      <c r="B31" s="7" t="n">
        <v>5295492</v>
      </c>
      <c r="C31" s="7" t="n">
        <v>2804231.25</v>
      </c>
      <c r="D31" s="7" t="n">
        <v>3858507.75</v>
      </c>
      <c r="E31" s="7" t="n">
        <v>1730733.625</v>
      </c>
      <c r="F31" s="7" t="n">
        <v>303232.9375</v>
      </c>
      <c r="G31" s="7" t="n">
        <v>583987.9375</v>
      </c>
    </row>
    <row r="32" customFormat="false" ht="12.75" hidden="false" customHeight="false" outlineLevel="0" collapsed="false">
      <c r="A32" s="0" t="n">
        <v>72</v>
      </c>
      <c r="B32" s="7" t="n">
        <v>5968239</v>
      </c>
      <c r="C32" s="7" t="n">
        <v>3077480.75</v>
      </c>
      <c r="D32" s="7" t="n">
        <v>4400677.5</v>
      </c>
      <c r="E32" s="7" t="n">
        <v>1838339.875</v>
      </c>
      <c r="F32" s="7" t="n">
        <v>268321.0625</v>
      </c>
      <c r="G32" s="7" t="n">
        <v>686484.6875</v>
      </c>
    </row>
    <row r="33" customFormat="false" ht="12.75" hidden="false" customHeight="false" outlineLevel="0" collapsed="false">
      <c r="A33" s="0" t="n">
        <v>73</v>
      </c>
      <c r="B33" s="7" t="n">
        <v>7161887.5</v>
      </c>
      <c r="C33" s="7" t="n">
        <v>3262297.75</v>
      </c>
      <c r="D33" s="7" t="n">
        <v>5860460</v>
      </c>
      <c r="E33" s="7" t="n">
        <v>2455582</v>
      </c>
      <c r="F33" s="7" t="n">
        <v>264111.0625</v>
      </c>
      <c r="G33" s="7" t="n">
        <v>758744.375</v>
      </c>
    </row>
    <row r="34" customFormat="false" ht="12.75" hidden="false" customHeight="false" outlineLevel="0" collapsed="false">
      <c r="A34" s="0" t="n">
        <v>74</v>
      </c>
      <c r="B34" s="7" t="n">
        <v>7809719.5</v>
      </c>
      <c r="C34" s="7" t="n">
        <v>4207692</v>
      </c>
      <c r="D34" s="7" t="n">
        <v>6230109</v>
      </c>
      <c r="E34" s="7" t="n">
        <v>2704201.25</v>
      </c>
      <c r="F34" s="7" t="n">
        <v>490156.65625</v>
      </c>
      <c r="G34" s="7" t="n">
        <v>899741.375</v>
      </c>
    </row>
    <row r="35" customFormat="false" ht="12.75" hidden="false" customHeight="false" outlineLevel="0" collapsed="false">
      <c r="A35" s="0" t="n">
        <v>75</v>
      </c>
      <c r="B35" s="7" t="n">
        <v>8625810</v>
      </c>
      <c r="C35" s="7" t="n">
        <v>4130572.5</v>
      </c>
      <c r="D35" s="7" t="n">
        <v>6427309</v>
      </c>
      <c r="E35" s="7" t="n">
        <v>2875791</v>
      </c>
      <c r="F35" s="7" t="n">
        <v>601289.3125</v>
      </c>
      <c r="G35" s="7" t="n">
        <v>1172303</v>
      </c>
    </row>
    <row r="36" customFormat="false" ht="12.75" hidden="false" customHeight="false" outlineLevel="0" collapsed="false">
      <c r="A36" s="0" t="n">
        <v>76</v>
      </c>
      <c r="B36" s="7" t="n">
        <v>9120767</v>
      </c>
      <c r="C36" s="7" t="n">
        <v>5452712</v>
      </c>
      <c r="D36" s="7" t="n">
        <v>7829946.5</v>
      </c>
      <c r="E36" s="7" t="n">
        <v>3312912</v>
      </c>
      <c r="F36" s="7" t="n">
        <v>521115.09375</v>
      </c>
      <c r="G36" s="7" t="n">
        <v>1241252.875</v>
      </c>
    </row>
    <row r="37" customFormat="false" ht="12.75" hidden="false" customHeight="false" outlineLevel="0" collapsed="false">
      <c r="A37" s="0" t="n">
        <v>77</v>
      </c>
      <c r="B37" s="7" t="n">
        <v>10672181</v>
      </c>
      <c r="C37" s="7" t="n">
        <v>6228764</v>
      </c>
      <c r="D37" s="7" t="n">
        <v>8228722</v>
      </c>
      <c r="E37" s="7" t="n">
        <v>3608865</v>
      </c>
      <c r="F37" s="7" t="n">
        <v>958493.875</v>
      </c>
      <c r="G37" s="7" t="n">
        <v>1551241.125</v>
      </c>
    </row>
    <row r="38" customFormat="false" ht="12.75" hidden="false" customHeight="false" outlineLevel="0" collapsed="false">
      <c r="A38" s="0" t="n">
        <v>78</v>
      </c>
      <c r="B38" s="7" t="n">
        <v>10761296</v>
      </c>
      <c r="C38" s="7" t="n">
        <v>6615679</v>
      </c>
      <c r="D38" s="7" t="n">
        <v>8422875</v>
      </c>
      <c r="E38" s="7" t="n">
        <v>3703124.75</v>
      </c>
      <c r="F38" s="7" t="n">
        <v>866954.9375</v>
      </c>
      <c r="G38" s="7" t="n">
        <v>1735078</v>
      </c>
    </row>
    <row r="39" customFormat="false" ht="12.75" hidden="false" customHeight="false" outlineLevel="0" collapsed="false">
      <c r="A39" s="0" t="n">
        <v>79</v>
      </c>
      <c r="B39" s="7" t="n">
        <v>12091099</v>
      </c>
      <c r="C39" s="7" t="n">
        <v>6660774</v>
      </c>
      <c r="D39" s="7" t="n">
        <v>8964693</v>
      </c>
      <c r="E39" s="7" t="n">
        <v>4123672</v>
      </c>
      <c r="F39" s="7" t="n">
        <v>1292282.5</v>
      </c>
      <c r="G39" s="7" t="n">
        <v>2403069.5</v>
      </c>
    </row>
    <row r="40" customFormat="false" ht="12.75" hidden="false" customHeight="false" outlineLevel="0" collapsed="false">
      <c r="A40" s="0" t="n">
        <v>80</v>
      </c>
      <c r="B40" s="7" t="n">
        <v>12955669</v>
      </c>
      <c r="C40" s="7" t="n">
        <v>7832133.5</v>
      </c>
      <c r="D40" s="7" t="n">
        <v>9434907</v>
      </c>
      <c r="E40" s="7" t="n">
        <v>3883431.5</v>
      </c>
      <c r="F40" s="7" t="n">
        <v>1561457.625</v>
      </c>
      <c r="G40" s="7" t="n">
        <v>2352762.25</v>
      </c>
    </row>
    <row r="41" customFormat="false" ht="12.75" hidden="false" customHeight="false" outlineLevel="0" collapsed="false">
      <c r="A41" s="0" t="n">
        <v>81</v>
      </c>
      <c r="B41" s="7" t="n">
        <v>13050092</v>
      </c>
      <c r="C41" s="7" t="n">
        <v>8675337</v>
      </c>
      <c r="D41" s="7" t="n">
        <v>10179207</v>
      </c>
      <c r="E41" s="7" t="n">
        <v>4199419</v>
      </c>
      <c r="F41" s="7" t="n">
        <v>1701812.375</v>
      </c>
      <c r="G41" s="7" t="n">
        <v>2809680.5</v>
      </c>
    </row>
    <row r="42" customFormat="false" ht="12.75" hidden="false" customHeight="false" outlineLevel="0" collapsed="false">
      <c r="A42" s="0" t="n">
        <v>82</v>
      </c>
      <c r="B42" s="7" t="n">
        <v>12539896</v>
      </c>
      <c r="C42" s="7" t="n">
        <v>9293687</v>
      </c>
      <c r="D42" s="7" t="n">
        <v>10320896</v>
      </c>
      <c r="E42" s="7" t="n">
        <v>4664161</v>
      </c>
      <c r="F42" s="7" t="n">
        <v>1666581.875</v>
      </c>
      <c r="G42" s="7" t="n">
        <v>2626779</v>
      </c>
    </row>
    <row r="43" customFormat="false" ht="12.75" hidden="false" customHeight="false" outlineLevel="0" collapsed="false">
      <c r="A43" s="0" t="n">
        <v>83</v>
      </c>
      <c r="B43" s="7" t="n">
        <v>13610997</v>
      </c>
      <c r="C43" s="7" t="n">
        <v>9738675</v>
      </c>
      <c r="D43" s="7" t="n">
        <v>10710435</v>
      </c>
      <c r="E43" s="7" t="n">
        <v>3519520.75</v>
      </c>
      <c r="F43" s="7" t="n">
        <v>2071742.25</v>
      </c>
      <c r="G43" s="7" t="n">
        <v>3094835.5</v>
      </c>
    </row>
    <row r="44" customFormat="false" ht="12.75" hidden="false" customHeight="false" outlineLevel="0" collapsed="false">
      <c r="A44" s="0" t="n">
        <v>84</v>
      </c>
      <c r="B44" s="7" t="n">
        <v>14132281</v>
      </c>
      <c r="C44" s="7" t="n">
        <v>9799827</v>
      </c>
      <c r="D44" s="7" t="n">
        <v>9499705</v>
      </c>
      <c r="E44" s="7" t="n">
        <v>3795022</v>
      </c>
      <c r="F44" s="7" t="n">
        <v>2392811.75</v>
      </c>
      <c r="G44" s="7" t="n">
        <v>3531643</v>
      </c>
    </row>
    <row r="45" customFormat="false" ht="12.75" hidden="false" customHeight="false" outlineLevel="0" collapsed="false">
      <c r="A45" s="0" t="n">
        <v>85</v>
      </c>
      <c r="B45" s="7" t="n">
        <v>14111423</v>
      </c>
      <c r="C45" s="7" t="n">
        <v>9807878</v>
      </c>
      <c r="D45" s="7" t="n">
        <v>8252653.5</v>
      </c>
      <c r="E45" s="7" t="n">
        <v>3491987.5</v>
      </c>
      <c r="F45" s="7" t="n">
        <v>2455787</v>
      </c>
      <c r="G45" s="7" t="n">
        <v>3618069.75</v>
      </c>
    </row>
    <row r="46" customFormat="false" ht="12.75" hidden="false" customHeight="false" outlineLevel="0" collapsed="false">
      <c r="A46" s="0" t="n">
        <v>86</v>
      </c>
      <c r="B46" s="7" t="n">
        <v>12727759</v>
      </c>
      <c r="C46" s="7" t="n">
        <v>9781282</v>
      </c>
      <c r="D46" s="7" t="n">
        <v>8225608</v>
      </c>
      <c r="E46" s="7" t="n">
        <v>2881455.75</v>
      </c>
      <c r="F46" s="7" t="n">
        <v>2595111.25</v>
      </c>
      <c r="G46" s="7" t="n">
        <v>3300452.25</v>
      </c>
    </row>
    <row r="47" customFormat="false" ht="12.75" hidden="false" customHeight="false" outlineLevel="0" collapsed="false">
      <c r="A47" s="0" t="n">
        <v>87</v>
      </c>
      <c r="B47" s="7" t="n">
        <v>10874642</v>
      </c>
      <c r="C47" s="7" t="n">
        <v>8985383</v>
      </c>
      <c r="D47" s="7" t="n">
        <v>7404105</v>
      </c>
      <c r="E47" s="7" t="n">
        <v>2496059.25</v>
      </c>
      <c r="F47" s="7" t="n">
        <v>2105137.25</v>
      </c>
      <c r="G47" s="7" t="n">
        <v>2908693</v>
      </c>
    </row>
    <row r="48" customFormat="false" ht="12.75" hidden="false" customHeight="false" outlineLevel="0" collapsed="false">
      <c r="A48" s="0" t="n">
        <v>88</v>
      </c>
      <c r="B48" s="7" t="n">
        <v>9977847</v>
      </c>
      <c r="C48" s="7" t="n">
        <v>8765224</v>
      </c>
      <c r="D48" s="7" t="n">
        <v>6667245.5</v>
      </c>
      <c r="E48" s="7" t="n">
        <v>2599984.75</v>
      </c>
      <c r="F48" s="7" t="n">
        <v>2278307.25</v>
      </c>
      <c r="G48" s="7" t="n">
        <v>2785060.25</v>
      </c>
    </row>
    <row r="49" customFormat="false" ht="12.75" hidden="false" customHeight="false" outlineLevel="0" collapsed="false">
      <c r="A49" s="0" t="n">
        <v>89</v>
      </c>
      <c r="B49" s="7" t="n">
        <v>8900799</v>
      </c>
      <c r="C49" s="7" t="n">
        <v>8002091</v>
      </c>
      <c r="D49" s="7" t="n">
        <v>5176789.5</v>
      </c>
      <c r="E49" s="7" t="n">
        <v>2400981.5</v>
      </c>
      <c r="F49" s="7" t="n">
        <v>2046506.125</v>
      </c>
      <c r="G49" s="7" t="n">
        <v>2370651.5</v>
      </c>
    </row>
    <row r="50" customFormat="false" ht="12.75" hidden="false" customHeight="false" outlineLevel="0" collapsed="false">
      <c r="A50" s="0" t="n">
        <v>90</v>
      </c>
      <c r="B50" s="7" t="n">
        <v>7506432.5</v>
      </c>
      <c r="C50" s="7" t="n">
        <v>7609639</v>
      </c>
      <c r="D50" s="7" t="n">
        <v>3929945.75</v>
      </c>
      <c r="E50" s="7" t="n">
        <v>1572720</v>
      </c>
      <c r="F50" s="7" t="n">
        <v>1751527.25</v>
      </c>
      <c r="G50" s="7" t="n">
        <v>2273055.75</v>
      </c>
    </row>
    <row r="51" customFormat="false" ht="12.75" hidden="false" customHeight="false" outlineLevel="0" collapsed="false">
      <c r="A51" s="0" t="n">
        <v>91</v>
      </c>
      <c r="B51" s="7" t="n">
        <v>6376290.5</v>
      </c>
      <c r="C51" s="7" t="n">
        <v>6398498.5</v>
      </c>
      <c r="D51" s="7" t="n">
        <v>3025558.5</v>
      </c>
      <c r="E51" s="7" t="n">
        <v>1222151.25</v>
      </c>
      <c r="F51" s="7" t="n">
        <v>1742484.625</v>
      </c>
      <c r="G51" s="7" t="n">
        <v>2002948.125</v>
      </c>
    </row>
    <row r="52" customFormat="false" ht="12.75" hidden="false" customHeight="false" outlineLevel="0" collapsed="false">
      <c r="A52" s="0" t="n">
        <v>92</v>
      </c>
      <c r="B52" s="7" t="n">
        <v>5036296.5</v>
      </c>
      <c r="C52" s="7" t="n">
        <v>5159999.5</v>
      </c>
      <c r="D52" s="7" t="n">
        <v>2030285.25</v>
      </c>
      <c r="E52" s="7" t="n">
        <v>724421.875</v>
      </c>
      <c r="F52" s="7" t="n">
        <v>995153.875</v>
      </c>
      <c r="G52" s="7" t="n">
        <v>1459230.125</v>
      </c>
    </row>
    <row r="53" customFormat="false" ht="12.75" hidden="false" customHeight="false" outlineLevel="0" collapsed="false">
      <c r="A53" s="0" t="n">
        <v>93</v>
      </c>
      <c r="B53" s="7" t="n">
        <v>3408291</v>
      </c>
      <c r="C53" s="7" t="n">
        <v>4386267</v>
      </c>
      <c r="D53" s="7" t="n">
        <v>1130801.125</v>
      </c>
      <c r="E53" s="7" t="n">
        <v>511385.09375</v>
      </c>
      <c r="F53" s="7" t="n">
        <v>706081.3125</v>
      </c>
      <c r="G53" s="7" t="n">
        <v>1149253.5</v>
      </c>
    </row>
    <row r="54" customFormat="false" ht="12.75" hidden="false" customHeight="false" outlineLevel="0" collapsed="false">
      <c r="A54" s="0" t="n">
        <v>94</v>
      </c>
      <c r="B54" s="7" t="n">
        <v>2702367.25</v>
      </c>
      <c r="C54" s="7" t="n">
        <v>3511915.25</v>
      </c>
      <c r="D54" s="7" t="n">
        <v>981875.5</v>
      </c>
      <c r="E54" s="7" t="n">
        <v>408141.53125</v>
      </c>
      <c r="F54" s="7" t="n">
        <v>594728</v>
      </c>
      <c r="G54" s="7" t="n">
        <v>697546.1875</v>
      </c>
    </row>
    <row r="55" customFormat="false" ht="12.75" hidden="false" customHeight="false" outlineLevel="0" collapsed="false">
      <c r="A55" s="0" t="n">
        <v>95</v>
      </c>
      <c r="B55" s="7" t="n">
        <v>2043427.125</v>
      </c>
      <c r="C55" s="7" t="n">
        <v>2223234.75</v>
      </c>
      <c r="D55" s="7" t="n">
        <v>560534.75</v>
      </c>
      <c r="E55" s="7" t="n">
        <v>160580.125</v>
      </c>
      <c r="F55" s="7" t="n">
        <v>421140.5</v>
      </c>
      <c r="G55" s="7" t="n">
        <v>493133.875</v>
      </c>
    </row>
    <row r="56" customFormat="false" ht="12.75" hidden="false" customHeight="false" outlineLevel="0" collapsed="false">
      <c r="A56" s="0" t="n">
        <v>96</v>
      </c>
      <c r="B56" s="7" t="n">
        <v>1490090.125</v>
      </c>
      <c r="C56" s="7" t="n">
        <v>1735051.25</v>
      </c>
      <c r="D56" s="7" t="n">
        <v>317834</v>
      </c>
      <c r="E56" s="7" t="n">
        <v>92713.1875</v>
      </c>
      <c r="F56" s="7" t="n">
        <v>298755.625</v>
      </c>
      <c r="G56" s="7" t="n">
        <v>320936.90625</v>
      </c>
    </row>
    <row r="57" customFormat="false" ht="12.75" hidden="false" customHeight="false" outlineLevel="0" collapsed="false">
      <c r="A57" s="0" t="n">
        <v>97</v>
      </c>
      <c r="B57" s="7" t="n">
        <v>916081.625</v>
      </c>
      <c r="C57" s="7" t="n">
        <v>1541999</v>
      </c>
      <c r="D57" s="7" t="n">
        <v>162980.328125</v>
      </c>
      <c r="E57" s="7" t="n">
        <v>151180.375</v>
      </c>
      <c r="F57" s="7" t="n">
        <v>138138.96875</v>
      </c>
      <c r="G57" s="7" t="n">
        <v>214285.296875</v>
      </c>
    </row>
    <row r="58" customFormat="false" ht="12.75" hidden="false" customHeight="false" outlineLevel="0" collapsed="false">
      <c r="A58" s="0" t="n">
        <v>98</v>
      </c>
      <c r="B58" s="7" t="n">
        <v>568571.1875</v>
      </c>
      <c r="C58" s="7" t="n">
        <v>1110020.625</v>
      </c>
      <c r="D58" s="7" t="n">
        <v>105290.765625</v>
      </c>
      <c r="E58" s="7" t="n">
        <v>91598.0390625</v>
      </c>
      <c r="F58" s="7" t="n">
        <v>61675.44921875</v>
      </c>
      <c r="G58" s="7" t="n">
        <v>147587.140625</v>
      </c>
    </row>
    <row r="59" customFormat="false" ht="12.75" hidden="false" customHeight="false" outlineLevel="0" collapsed="false">
      <c r="A59" s="0" t="n">
        <v>99</v>
      </c>
      <c r="B59" s="7" t="n">
        <v>327694.09375</v>
      </c>
      <c r="C59" s="7" t="n">
        <v>638962.75</v>
      </c>
      <c r="D59" s="7" t="n">
        <v>47806.75390625</v>
      </c>
      <c r="E59" s="7" t="n">
        <v>17407.75</v>
      </c>
      <c r="F59" s="7" t="n">
        <v>57609.125</v>
      </c>
      <c r="G59" s="7" t="n">
        <v>64180.85546875</v>
      </c>
    </row>
    <row r="60" customFormat="false" ht="12.75" hidden="false" customHeight="false" outlineLevel="0" collapsed="false">
      <c r="A60" s="0" t="n">
        <v>100</v>
      </c>
      <c r="B60" s="7" t="n">
        <v>108642.8671875</v>
      </c>
      <c r="C60" s="7" t="n">
        <v>372015.65625</v>
      </c>
      <c r="D60" s="7" t="n">
        <v>23861.76171875</v>
      </c>
      <c r="E60" s="7" t="n">
        <v>22471.14453125</v>
      </c>
      <c r="F60" s="7" t="n">
        <v>27693.1640625</v>
      </c>
      <c r="G60" s="7" t="n">
        <v>116983.5703125</v>
      </c>
    </row>
    <row r="61" customFormat="false" ht="12.75" hidden="false" customHeight="false" outlineLevel="0" collapsed="false">
      <c r="A61" s="0" t="n">
        <v>101</v>
      </c>
      <c r="B61" s="7" t="n">
        <v>95513.9765625</v>
      </c>
      <c r="C61" s="7" t="n">
        <v>213361.921875</v>
      </c>
      <c r="D61" s="7" t="n">
        <v>26490.240234375</v>
      </c>
      <c r="E61" s="7" t="n">
        <v>3801.30786132813</v>
      </c>
      <c r="F61" s="7" t="n">
        <v>13610.7578125</v>
      </c>
      <c r="G61" s="7" t="n">
        <v>64059.65234375</v>
      </c>
    </row>
    <row r="62" customFormat="false" ht="12.75" hidden="false" customHeight="false" outlineLevel="0" collapsed="false">
      <c r="A62" s="0" t="n">
        <v>102</v>
      </c>
      <c r="B62" s="7" t="n">
        <v>44096.7578125</v>
      </c>
      <c r="C62" s="7" t="n">
        <v>183449.921875</v>
      </c>
      <c r="D62" s="7" t="n">
        <v>9956.361328125</v>
      </c>
      <c r="E62" s="7" t="n">
        <v>4030.43994140625</v>
      </c>
      <c r="F62" s="7" t="n">
        <v>8056.1982421875</v>
      </c>
      <c r="G62" s="7" t="n">
        <v>55392.921875</v>
      </c>
    </row>
    <row r="63" customFormat="false" ht="12.75" hidden="false" customHeight="false" outlineLevel="0" collapsed="false">
      <c r="A63" s="0" t="n">
        <v>103</v>
      </c>
      <c r="B63" s="7" t="n">
        <v>44318.2578125</v>
      </c>
      <c r="C63" s="7" t="n">
        <v>158914.890625</v>
      </c>
      <c r="D63" s="7" t="n">
        <v>4054.11572265625</v>
      </c>
      <c r="E63" s="7" t="n">
        <v>1248</v>
      </c>
      <c r="F63" s="7" t="n">
        <v>14326.7109375</v>
      </c>
      <c r="G63" s="7" t="n">
        <v>9989.45703125</v>
      </c>
    </row>
    <row r="64" customFormat="false" ht="12.75" hidden="false" customHeight="false" outlineLevel="0" collapsed="false">
      <c r="A64" s="0" t="n">
        <v>104</v>
      </c>
      <c r="B64" s="7" t="n">
        <v>9910.4150390625</v>
      </c>
      <c r="C64" s="7" t="n">
        <v>110198.0546875</v>
      </c>
      <c r="D64" s="7" t="n">
        <v>4709.51806640625</v>
      </c>
      <c r="E64" s="7" t="n">
        <v>6899.3408203125</v>
      </c>
      <c r="F64" s="7" t="n">
        <v>13644</v>
      </c>
      <c r="G64" s="7" t="n">
        <v>0</v>
      </c>
    </row>
    <row r="65" customFormat="false" ht="12.75" hidden="false" customHeight="false" outlineLevel="0" collapsed="false">
      <c r="A65" s="0" t="n">
        <v>105</v>
      </c>
      <c r="B65" s="7" t="n">
        <v>6908</v>
      </c>
      <c r="C65" s="7" t="n">
        <v>17012.16796875</v>
      </c>
      <c r="D65" s="7" t="n">
        <v>0</v>
      </c>
      <c r="E65" s="7" t="n">
        <v>0</v>
      </c>
      <c r="F65" s="7" t="n">
        <v>47100</v>
      </c>
      <c r="G65" s="7" t="n">
        <v>3484.76928710938</v>
      </c>
    </row>
    <row r="66" customFormat="false" ht="12.75" hidden="false" customHeight="false" outlineLevel="0" collapsed="false">
      <c r="A66" s="0" t="n">
        <v>106</v>
      </c>
      <c r="B66" s="7" t="n">
        <v>13010.8349609375</v>
      </c>
      <c r="C66" s="7" t="n">
        <v>6756.9619140625</v>
      </c>
      <c r="D66" s="7" t="n">
        <v>1774.69104003906</v>
      </c>
      <c r="E66" s="7" t="n">
        <v>0</v>
      </c>
      <c r="F66" s="7" t="n">
        <v>1707.68273925781</v>
      </c>
      <c r="G66" s="7" t="n">
        <v>1012</v>
      </c>
    </row>
    <row r="67" customFormat="false" ht="12.75" hidden="false" customHeight="false" outlineLevel="0" collapsed="false">
      <c r="A67" s="0" t="n">
        <v>107</v>
      </c>
      <c r="B67" s="7" t="n">
        <v>0</v>
      </c>
      <c r="C67" s="7" t="n">
        <v>3198.58959960938</v>
      </c>
      <c r="D67" s="7" t="n">
        <v>5186.72021484375</v>
      </c>
      <c r="E67" s="7" t="n">
        <v>0</v>
      </c>
      <c r="F67" s="7" t="n">
        <v>0</v>
      </c>
      <c r="G67" s="7" t="n">
        <v>0</v>
      </c>
    </row>
    <row r="68" customFormat="false" ht="12.75" hidden="false" customHeight="false" outlineLevel="0" collapsed="false">
      <c r="A68" s="0" t="n">
        <v>108</v>
      </c>
      <c r="B68" s="7" t="n">
        <v>2077</v>
      </c>
      <c r="C68" s="7" t="n">
        <v>5683.56787109375</v>
      </c>
      <c r="D68" s="7" t="n">
        <v>0</v>
      </c>
      <c r="E68" s="7" t="n">
        <v>0</v>
      </c>
      <c r="F68" s="7" t="n">
        <v>0</v>
      </c>
      <c r="G68" s="7" t="n">
        <v>0</v>
      </c>
    </row>
    <row r="69" customFormat="false" ht="12.75" hidden="false" customHeight="false" outlineLevel="0" collapsed="false">
      <c r="A69" s="0" t="n">
        <v>109</v>
      </c>
      <c r="B69" s="7" t="n">
        <v>0</v>
      </c>
      <c r="C69" s="7" t="n">
        <v>214.342407226563</v>
      </c>
      <c r="D69" s="7" t="n">
        <v>0</v>
      </c>
      <c r="E69" s="7" t="n">
        <v>0</v>
      </c>
      <c r="F69" s="7" t="n">
        <v>0</v>
      </c>
      <c r="G69" s="7" t="n">
        <v>0</v>
      </c>
    </row>
    <row r="70" customFormat="false" ht="12.75" hidden="false" customHeight="false" outlineLevel="0" collapsed="false">
      <c r="A70" s="0" t="n">
        <v>110</v>
      </c>
      <c r="B70" s="7" t="n">
        <v>0</v>
      </c>
      <c r="C70" s="7" t="n">
        <v>309.839996337891</v>
      </c>
      <c r="D70" s="7" t="n">
        <v>0</v>
      </c>
      <c r="E70" s="7" t="n">
        <v>0</v>
      </c>
      <c r="F70" s="7" t="n">
        <v>0</v>
      </c>
      <c r="G70" s="7" t="n">
        <v>0</v>
      </c>
    </row>
    <row r="71" customFormat="false" ht="12.75" hidden="false" customHeight="false" outlineLevel="0" collapsed="false">
      <c r="A71" s="0" t="n">
        <v>111</v>
      </c>
      <c r="B71" s="7" t="n">
        <v>0</v>
      </c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</row>
    <row r="72" customFormat="false" ht="12.75" hidden="false" customHeight="false" outlineLevel="0" collapsed="false">
      <c r="A72" s="0" t="n">
        <v>112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</row>
    <row r="73" customFormat="false" ht="12.75" hidden="false" customHeight="false" outlineLevel="0" collapsed="false">
      <c r="A73" s="0" t="n">
        <v>113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</row>
    <row r="74" customFormat="false" ht="12.75" hidden="false" customHeight="false" outlineLevel="0" collapsed="false">
      <c r="A74" s="0" t="n">
        <v>114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</row>
    <row r="75" customFormat="false" ht="12.75" hidden="false" customHeight="false" outlineLevel="0" collapsed="false">
      <c r="A75" s="0" t="n">
        <v>115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</row>
    <row r="76" customFormat="false" ht="12.75" hidden="false" customHeight="false" outlineLevel="0" collapsed="false">
      <c r="A76" s="0" t="s">
        <v>18</v>
      </c>
      <c r="B76" s="7" t="n">
        <v>254544576</v>
      </c>
      <c r="C76" s="7" t="n">
        <v>180637264</v>
      </c>
      <c r="D76" s="7" t="n">
        <v>175601392</v>
      </c>
      <c r="E76" s="7" t="n">
        <v>73921848</v>
      </c>
      <c r="F76" s="7" t="n">
        <v>33754752</v>
      </c>
      <c r="G76" s="7" t="n">
        <v>51490584</v>
      </c>
    </row>
    <row r="77" customFormat="false" ht="12.75" hidden="false" customHeight="false" outlineLevel="0" collapsed="false">
      <c r="B77" s="7"/>
      <c r="C77" s="7"/>
      <c r="D77" s="7"/>
      <c r="E77" s="7"/>
      <c r="F77" s="7"/>
      <c r="G77" s="7"/>
    </row>
    <row r="78" customFormat="false" ht="12.75" hidden="false" customHeight="false" outlineLevel="0" collapsed="false">
      <c r="B78" s="7"/>
      <c r="C78" s="7"/>
      <c r="D78" s="7"/>
      <c r="E78" s="7"/>
      <c r="F78" s="7"/>
      <c r="G78" s="7"/>
    </row>
    <row r="79" customFormat="false" ht="12.75" hidden="false" customHeight="false" outlineLevel="0" collapsed="false">
      <c r="B79" s="7"/>
      <c r="C79" s="7"/>
      <c r="D79" s="7"/>
      <c r="E79" s="7"/>
      <c r="F79" s="7"/>
      <c r="G79" s="7"/>
    </row>
    <row r="80" customFormat="false" ht="12.75" hidden="false" customHeight="false" outlineLevel="0" collapsed="false">
      <c r="B80" s="7"/>
      <c r="C80" s="7"/>
      <c r="D80" s="7"/>
      <c r="E80" s="7"/>
      <c r="F80" s="7"/>
      <c r="G80" s="7"/>
    </row>
    <row r="81" customFormat="false" ht="12.75" hidden="false" customHeight="false" outlineLevel="0" collapsed="false">
      <c r="B81" s="7"/>
      <c r="C81" s="7"/>
      <c r="D81" s="7"/>
      <c r="E81" s="7"/>
      <c r="F81" s="7"/>
      <c r="G81" s="7"/>
    </row>
    <row r="82" customFormat="false" ht="12.75" hidden="false" customHeight="false" outlineLevel="0" collapsed="false">
      <c r="B82" s="7"/>
      <c r="C82" s="7"/>
      <c r="D82" s="7"/>
      <c r="E82" s="7"/>
      <c r="F82" s="7"/>
      <c r="G82" s="7"/>
    </row>
    <row r="83" customFormat="false" ht="12.75" hidden="false" customHeight="false" outlineLevel="0" collapsed="false">
      <c r="B83" s="7"/>
      <c r="C83" s="7"/>
      <c r="D83" s="7"/>
      <c r="E83" s="7"/>
      <c r="F83" s="7"/>
      <c r="G83" s="7"/>
    </row>
    <row r="84" customFormat="false" ht="12.75" hidden="false" customHeight="false" outlineLevel="0" collapsed="false">
      <c r="B84" s="7"/>
      <c r="C84" s="7"/>
      <c r="D84" s="7"/>
      <c r="E84" s="7"/>
      <c r="F84" s="7"/>
      <c r="G84" s="7"/>
    </row>
    <row r="85" customFormat="false" ht="12.75" hidden="false" customHeight="false" outlineLevel="0" collapsed="false">
      <c r="B85" s="7"/>
      <c r="C85" s="7"/>
      <c r="D85" s="7"/>
      <c r="E85" s="7"/>
      <c r="F85" s="7"/>
      <c r="G85" s="7"/>
    </row>
    <row r="86" customFormat="false" ht="12.75" hidden="false" customHeight="false" outlineLevel="0" collapsed="false">
      <c r="B86" s="7"/>
      <c r="C86" s="7"/>
      <c r="D86" s="7"/>
      <c r="E86" s="7"/>
      <c r="F86" s="7"/>
      <c r="G86" s="7"/>
    </row>
    <row r="87" customFormat="false" ht="12.75" hidden="false" customHeight="false" outlineLevel="0" collapsed="false">
      <c r="B87" s="7"/>
      <c r="C87" s="7"/>
      <c r="D87" s="7"/>
      <c r="E87" s="7"/>
      <c r="F87" s="7"/>
      <c r="G87" s="7"/>
    </row>
    <row r="88" customFormat="false" ht="12.75" hidden="false" customHeight="false" outlineLevel="0" collapsed="false">
      <c r="B88" s="7"/>
      <c r="C88" s="7"/>
      <c r="D88" s="7"/>
      <c r="E88" s="7"/>
      <c r="F88" s="7"/>
      <c r="G88" s="7"/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0" customFormat="false" ht="12.75" hidden="false" customHeight="false" outlineLevel="0" collapsed="false">
      <c r="B90" s="7"/>
      <c r="C90" s="7"/>
      <c r="D90" s="7"/>
      <c r="E90" s="7"/>
      <c r="F90" s="7"/>
      <c r="G90" s="7"/>
    </row>
    <row r="91" customFormat="false" ht="12.75" hidden="false" customHeight="false" outlineLevel="0" collapsed="false">
      <c r="B91" s="7"/>
      <c r="C91" s="7"/>
      <c r="D91" s="7"/>
      <c r="E91" s="7"/>
      <c r="F91" s="7"/>
      <c r="G91" s="7"/>
    </row>
    <row r="92" customFormat="false" ht="12.75" hidden="false" customHeight="false" outlineLevel="0" collapsed="false">
      <c r="B92" s="7"/>
      <c r="C92" s="7"/>
      <c r="D92" s="7"/>
      <c r="E92" s="7"/>
      <c r="F92" s="7"/>
      <c r="G92" s="7"/>
    </row>
    <row r="93" customFormat="false" ht="12.75" hidden="false" customHeight="false" outlineLevel="0" collapsed="false">
      <c r="B93" s="7"/>
      <c r="C93" s="7"/>
      <c r="D93" s="7"/>
      <c r="E93" s="7"/>
      <c r="F93" s="7"/>
      <c r="G93" s="7"/>
    </row>
    <row r="94" customFormat="false" ht="12.75" hidden="false" customHeight="false" outlineLevel="0" collapsed="false">
      <c r="B94" s="7"/>
      <c r="C94" s="7"/>
      <c r="D94" s="7"/>
      <c r="E94" s="7"/>
      <c r="F94" s="7"/>
      <c r="G94" s="7"/>
    </row>
    <row r="95" customFormat="false" ht="12.75" hidden="false" customHeight="false" outlineLevel="0" collapsed="false">
      <c r="B95" s="7"/>
      <c r="C95" s="7"/>
      <c r="D95" s="7"/>
      <c r="E95" s="7"/>
      <c r="F95" s="7"/>
      <c r="G95" s="7"/>
    </row>
    <row r="96" customFormat="false" ht="12.75" hidden="false" customHeight="false" outlineLevel="0" collapsed="false">
      <c r="B96" s="7"/>
      <c r="C96" s="7"/>
      <c r="D96" s="7"/>
      <c r="E96" s="7"/>
      <c r="F96" s="7"/>
      <c r="G96" s="7"/>
    </row>
    <row r="97" customFormat="false" ht="12.75" hidden="false" customHeight="false" outlineLevel="0" collapsed="false">
      <c r="B97" s="7"/>
      <c r="C97" s="7"/>
      <c r="D97" s="7"/>
      <c r="E97" s="7"/>
      <c r="F97" s="7"/>
      <c r="G97" s="7"/>
    </row>
    <row r="98" customFormat="false" ht="12.75" hidden="false" customHeight="false" outlineLevel="0" collapsed="false">
      <c r="B98" s="7"/>
      <c r="C98" s="7"/>
      <c r="D98" s="7"/>
      <c r="E98" s="7"/>
      <c r="F98" s="7"/>
      <c r="G98" s="7"/>
    </row>
    <row r="99" customFormat="false" ht="12.75" hidden="false" customHeight="false" outlineLevel="0" collapsed="false">
      <c r="B99" s="7"/>
      <c r="C99" s="7"/>
      <c r="D99" s="7"/>
      <c r="E99" s="7"/>
      <c r="F99" s="7"/>
      <c r="G99" s="7"/>
    </row>
    <row r="100" customFormat="false" ht="12.75" hidden="false" customHeight="false" outlineLevel="0" collapsed="false">
      <c r="B100" s="7"/>
      <c r="C100" s="7"/>
      <c r="D100" s="7"/>
      <c r="E100" s="7"/>
      <c r="F100" s="7"/>
      <c r="G100" s="7"/>
    </row>
    <row r="101" customFormat="false" ht="12.75" hidden="false" customHeight="false" outlineLevel="0" collapsed="false">
      <c r="B101" s="7"/>
      <c r="C101" s="7"/>
      <c r="D101" s="7"/>
      <c r="E101" s="7"/>
      <c r="F101" s="7"/>
      <c r="G101" s="7"/>
    </row>
    <row r="102" customFormat="false" ht="12.75" hidden="false" customHeight="false" outlineLevel="0" collapsed="false">
      <c r="B102" s="7"/>
      <c r="C102" s="7"/>
      <c r="D102" s="7"/>
      <c r="E102" s="7"/>
      <c r="F102" s="7"/>
      <c r="G102" s="7"/>
    </row>
    <row r="103" customFormat="false" ht="12.75" hidden="false" customHeight="false" outlineLevel="0" collapsed="false">
      <c r="B103" s="7"/>
      <c r="C103" s="7"/>
      <c r="D103" s="7"/>
      <c r="E103" s="7"/>
      <c r="F103" s="7"/>
      <c r="G103" s="7"/>
    </row>
    <row r="104" customFormat="false" ht="12.75" hidden="false" customHeight="false" outlineLevel="0" collapsed="false">
      <c r="B104" s="7"/>
      <c r="C104" s="7"/>
      <c r="D104" s="7"/>
      <c r="E104" s="7"/>
      <c r="F104" s="7"/>
      <c r="G104" s="7"/>
    </row>
    <row r="105" customFormat="false" ht="12.75" hidden="false" customHeight="false" outlineLevel="0" collapsed="false">
      <c r="B105" s="7"/>
      <c r="C105" s="7"/>
      <c r="D105" s="7"/>
      <c r="E105" s="7"/>
      <c r="F105" s="7"/>
      <c r="G105" s="7"/>
    </row>
    <row r="106" customFormat="false" ht="12.75" hidden="false" customHeight="false" outlineLevel="0" collapsed="false">
      <c r="B106" s="7"/>
      <c r="C106" s="7"/>
      <c r="D106" s="7"/>
      <c r="E106" s="7"/>
      <c r="F106" s="7"/>
      <c r="G106" s="7"/>
    </row>
    <row r="107" customFormat="false" ht="12.75" hidden="false" customHeight="false" outlineLevel="0" collapsed="false">
      <c r="B107" s="7"/>
      <c r="C107" s="7"/>
      <c r="D107" s="7"/>
      <c r="E107" s="7"/>
      <c r="F107" s="7"/>
      <c r="G107" s="7"/>
    </row>
    <row r="108" customFormat="false" ht="12.75" hidden="false" customHeight="false" outlineLevel="0" collapsed="false">
      <c r="B108" s="7"/>
      <c r="C108" s="7"/>
      <c r="D108" s="7"/>
      <c r="E108" s="7"/>
      <c r="F108" s="7"/>
      <c r="G108" s="7"/>
    </row>
    <row r="109" customFormat="false" ht="12.75" hidden="false" customHeight="false" outlineLevel="0" collapsed="false">
      <c r="B109" s="7"/>
      <c r="C109" s="7"/>
      <c r="D109" s="7"/>
      <c r="E109" s="7"/>
      <c r="F109" s="7"/>
      <c r="G109" s="7"/>
    </row>
    <row r="110" customFormat="false" ht="12.75" hidden="false" customHeight="false" outlineLevel="0" collapsed="false">
      <c r="B110" s="7"/>
      <c r="C110" s="7"/>
      <c r="D110" s="7"/>
      <c r="E110" s="7"/>
      <c r="F110" s="7"/>
      <c r="G110" s="7"/>
    </row>
    <row r="111" customFormat="false" ht="12.75" hidden="false" customHeight="false" outlineLevel="0" collapsed="false">
      <c r="B111" s="7"/>
      <c r="C111" s="7"/>
      <c r="D111" s="7"/>
      <c r="E111" s="7"/>
      <c r="F111" s="7"/>
      <c r="G111" s="7"/>
    </row>
    <row r="112" customFormat="false" ht="12.75" hidden="false" customHeight="false" outlineLevel="0" collapsed="false">
      <c r="B112" s="7"/>
      <c r="C112" s="7"/>
      <c r="D112" s="7"/>
      <c r="E112" s="7"/>
      <c r="F112" s="7"/>
      <c r="G112" s="7"/>
    </row>
    <row r="113" customFormat="false" ht="12.75" hidden="false" customHeight="false" outlineLevel="0" collapsed="false">
      <c r="B113" s="7"/>
      <c r="C113" s="7"/>
      <c r="D113" s="7"/>
      <c r="E113" s="7"/>
      <c r="F113" s="7"/>
      <c r="G113" s="7"/>
    </row>
    <row r="114" customFormat="false" ht="12.75" hidden="false" customHeight="false" outlineLevel="0" collapsed="false">
      <c r="B114" s="7"/>
      <c r="C114" s="7"/>
      <c r="D114" s="7"/>
      <c r="E114" s="7"/>
      <c r="F114" s="7"/>
      <c r="G114" s="7"/>
    </row>
    <row r="115" customFormat="false" ht="12.75" hidden="false" customHeight="false" outlineLevel="0" collapsed="false">
      <c r="B115" s="7"/>
      <c r="C115" s="7"/>
      <c r="D115" s="7"/>
      <c r="E115" s="7"/>
      <c r="F115" s="7"/>
      <c r="G115" s="7"/>
    </row>
    <row r="116" customFormat="false" ht="12.75" hidden="false" customHeight="false" outlineLevel="0" collapsed="false">
      <c r="B116" s="7"/>
      <c r="C116" s="7"/>
      <c r="D116" s="7"/>
      <c r="E116" s="7"/>
      <c r="F116" s="7"/>
      <c r="G116" s="7"/>
    </row>
    <row r="117" customFormat="false" ht="12.75" hidden="false" customHeight="false" outlineLevel="0" collapsed="false">
      <c r="B117" s="7"/>
      <c r="C117" s="7"/>
      <c r="D117" s="7"/>
      <c r="E117" s="7"/>
      <c r="F117" s="7"/>
      <c r="G117" s="7"/>
    </row>
    <row r="118" customFormat="false" ht="12.75" hidden="false" customHeight="false" outlineLevel="0" collapsed="false">
      <c r="B118" s="7"/>
      <c r="C118" s="7"/>
      <c r="D118" s="7"/>
      <c r="E118" s="7"/>
      <c r="F118" s="7"/>
      <c r="G118" s="7"/>
    </row>
    <row r="119" customFormat="false" ht="12.75" hidden="false" customHeight="false" outlineLevel="0" collapsed="false">
      <c r="B119" s="7"/>
      <c r="C119" s="7"/>
      <c r="D119" s="7"/>
      <c r="E119" s="7"/>
      <c r="F119" s="7"/>
      <c r="G119" s="7"/>
    </row>
    <row r="120" customFormat="false" ht="12.75" hidden="false" customHeight="false" outlineLevel="0" collapsed="false">
      <c r="B120" s="7"/>
      <c r="C120" s="7"/>
      <c r="D120" s="7"/>
      <c r="E120" s="7"/>
      <c r="F120" s="7"/>
      <c r="G120" s="7"/>
    </row>
    <row r="121" customFormat="false" ht="12.75" hidden="false" customHeight="false" outlineLevel="0" collapsed="false">
      <c r="B121" s="7"/>
      <c r="C121" s="7"/>
      <c r="D121" s="7"/>
      <c r="E121" s="7"/>
      <c r="F121" s="7"/>
      <c r="G121" s="7"/>
    </row>
    <row r="122" customFormat="false" ht="12.75" hidden="false" customHeight="false" outlineLevel="0" collapsed="false">
      <c r="B122" s="7"/>
      <c r="C122" s="7"/>
      <c r="D122" s="7"/>
      <c r="E122" s="7"/>
      <c r="F122" s="7"/>
      <c r="G122" s="7"/>
    </row>
    <row r="123" customFormat="false" ht="12.75" hidden="false" customHeight="false" outlineLevel="0" collapsed="false">
      <c r="B123" s="7"/>
      <c r="C123" s="7"/>
      <c r="D123" s="7"/>
      <c r="E123" s="7"/>
      <c r="F123" s="7"/>
      <c r="G123" s="7"/>
    </row>
    <row r="124" customFormat="false" ht="12.75" hidden="false" customHeight="false" outlineLevel="0" collapsed="false">
      <c r="B124" s="7"/>
      <c r="C124" s="7"/>
      <c r="D124" s="7"/>
      <c r="E124" s="7"/>
      <c r="F124" s="7"/>
      <c r="G124" s="7"/>
    </row>
    <row r="125" customFormat="false" ht="12.75" hidden="false" customHeight="false" outlineLevel="0" collapsed="false">
      <c r="B125" s="7"/>
      <c r="C125" s="7"/>
      <c r="D125" s="7"/>
      <c r="E125" s="7"/>
      <c r="F125" s="7"/>
      <c r="G125" s="7"/>
    </row>
    <row r="126" customFormat="false" ht="12.75" hidden="false" customHeight="false" outlineLevel="0" collapsed="false">
      <c r="B126" s="7"/>
      <c r="C126" s="7"/>
      <c r="D126" s="7"/>
      <c r="E126" s="7"/>
      <c r="F126" s="7"/>
      <c r="G126" s="7"/>
    </row>
    <row r="127" customFormat="false" ht="12.75" hidden="false" customHeight="false" outlineLevel="0" collapsed="false">
      <c r="B127" s="7"/>
      <c r="C127" s="7"/>
      <c r="D127" s="7"/>
      <c r="E127" s="7"/>
      <c r="F127" s="7"/>
      <c r="G127" s="7"/>
    </row>
  </sheetData>
  <mergeCells count="3">
    <mergeCell ref="B7:G7"/>
    <mergeCell ref="B8:D8"/>
    <mergeCell ref="E8:G8"/>
  </mergeCells>
  <dataValidations count="3">
    <dataValidation allowBlank="true" errorStyle="stop" operator="between" showDropDown="false" showErrorMessage="true" showInputMessage="false" sqref="B3" type="list">
      <formula1>Files</formula1>
      <formula2>0</formula2>
    </dataValidation>
    <dataValidation allowBlank="false" errorStyle="stop" operator="between" showDropDown="false" showErrorMessage="true" showInputMessage="false" sqref="B5" type="list">
      <formula1>"Exposure,Deaths,Expected"</formula1>
      <formula2>0</formula2>
    </dataValidation>
    <dataValidation allowBlank="false" errorStyle="stop" operator="between" showDropDown="false" showErrorMessage="true" showInputMessage="false" sqref="B4" type="list">
      <formula1>"Policies,Incom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4.7"/>
  </cols>
  <sheetData>
    <row r="1" customFormat="false" ht="12.75" hidden="false" customHeight="false" outlineLevel="0" collapsed="false">
      <c r="A1" s="8" t="s">
        <v>19</v>
      </c>
      <c r="B1" s="1"/>
      <c r="C1" s="1"/>
      <c r="D1" s="1"/>
      <c r="E1" s="1"/>
    </row>
    <row r="2" customFormat="false" ht="12.75" hidden="false" customHeight="false" outlineLevel="0" collapsed="false">
      <c r="A2" s="0" t="s">
        <v>20</v>
      </c>
      <c r="B2" s="2" t="s">
        <v>3</v>
      </c>
    </row>
    <row r="3" customFormat="false" ht="12.75" hidden="false" customHeight="false" outlineLevel="0" collapsed="false">
      <c r="A3" s="0" t="s">
        <v>21</v>
      </c>
      <c r="B3" s="2" t="s">
        <v>22</v>
      </c>
    </row>
    <row r="4" customFormat="false" ht="12.75" hidden="false" customHeight="false" outlineLevel="0" collapsed="false">
      <c r="A4" s="1" t="s">
        <v>23</v>
      </c>
      <c r="B4" s="2" t="s">
        <v>24</v>
      </c>
    </row>
    <row r="5" customFormat="false" ht="12.75" hidden="false" customHeight="false" outlineLevel="0" collapsed="false">
      <c r="A5" s="1" t="s">
        <v>25</v>
      </c>
      <c r="B5" s="2" t="s">
        <v>26</v>
      </c>
    </row>
    <row r="7" customFormat="false" ht="15.75" hidden="false" customHeight="false" outlineLevel="0" collapsed="false">
      <c r="B7" s="3" t="s">
        <v>27</v>
      </c>
      <c r="C7" s="3"/>
      <c r="D7" s="3"/>
      <c r="E7" s="3"/>
      <c r="F7" s="3"/>
      <c r="G7" s="3"/>
    </row>
    <row r="8" s="4" customFormat="true" ht="12.75" hidden="false" customHeight="false" outlineLevel="0" collapsed="false">
      <c r="B8" s="5" t="s">
        <v>28</v>
      </c>
      <c r="C8" s="5"/>
      <c r="D8" s="5"/>
      <c r="E8" s="5" t="s">
        <v>29</v>
      </c>
      <c r="F8" s="5"/>
      <c r="G8" s="5"/>
    </row>
    <row r="9" s="4" customFormat="true" ht="12.75" hidden="false" customHeight="false" outlineLevel="0" collapsed="false">
      <c r="A9" s="6" t="s">
        <v>30</v>
      </c>
      <c r="B9" s="6" t="s">
        <v>31</v>
      </c>
      <c r="C9" s="6" t="s">
        <v>32</v>
      </c>
      <c r="D9" s="6" t="s">
        <v>33</v>
      </c>
      <c r="E9" s="6" t="s">
        <v>31</v>
      </c>
      <c r="F9" s="6" t="s">
        <v>32</v>
      </c>
      <c r="G9" s="6" t="s">
        <v>33</v>
      </c>
    </row>
    <row r="10" customFormat="false" ht="12.75" hidden="false" customHeight="false" outlineLevel="0" collapsed="false">
      <c r="A10" s="0" t="n">
        <v>50</v>
      </c>
      <c r="B10" s="7" t="n">
        <v>3.50139999389648</v>
      </c>
      <c r="C10" s="7" t="n">
        <v>1.01180005073547</v>
      </c>
      <c r="D10" s="7" t="n">
        <v>0</v>
      </c>
      <c r="E10" s="7" t="n">
        <v>1</v>
      </c>
      <c r="F10" s="7" t="n">
        <v>0</v>
      </c>
      <c r="G10" s="7" t="n">
        <v>0</v>
      </c>
    </row>
    <row r="11" customFormat="false" ht="12.75" hidden="false" customHeight="false" outlineLevel="0" collapsed="false">
      <c r="A11" s="0" t="n">
        <v>51</v>
      </c>
      <c r="B11" s="7" t="n">
        <v>7.5</v>
      </c>
      <c r="C11" s="7" t="n">
        <v>3.00290012359619</v>
      </c>
      <c r="D11" s="7" t="n">
        <v>1.1279000043869</v>
      </c>
      <c r="E11" s="7" t="n">
        <v>1.10580003261566</v>
      </c>
      <c r="F11" s="7" t="n">
        <v>0</v>
      </c>
      <c r="G11" s="7" t="n">
        <v>0</v>
      </c>
    </row>
    <row r="12" customFormat="false" ht="12.75" hidden="false" customHeight="false" outlineLevel="0" collapsed="false">
      <c r="A12" s="0" t="n">
        <v>52</v>
      </c>
      <c r="B12" s="7" t="n">
        <v>19.1474990844727</v>
      </c>
      <c r="C12" s="7" t="n">
        <v>7.06469964981079</v>
      </c>
      <c r="D12" s="7" t="n">
        <v>4</v>
      </c>
      <c r="E12" s="7" t="n">
        <v>1</v>
      </c>
      <c r="F12" s="7" t="n">
        <v>0</v>
      </c>
      <c r="G12" s="7" t="n">
        <v>0</v>
      </c>
    </row>
    <row r="13" customFormat="false" ht="12.75" hidden="false" customHeight="false" outlineLevel="0" collapsed="false">
      <c r="A13" s="0" t="n">
        <v>53</v>
      </c>
      <c r="B13" s="7" t="n">
        <v>9.0024995803833</v>
      </c>
      <c r="C13" s="7" t="n">
        <v>6.0201997756958</v>
      </c>
      <c r="D13" s="7" t="n">
        <v>5.0177001953125</v>
      </c>
      <c r="E13" s="7" t="n">
        <v>7.02570009231567</v>
      </c>
      <c r="F13" s="7" t="n">
        <v>0</v>
      </c>
      <c r="G13" s="7" t="n">
        <v>1</v>
      </c>
    </row>
    <row r="14" customFormat="false" ht="12.75" hidden="false" customHeight="false" outlineLevel="0" collapsed="false">
      <c r="A14" s="0" t="n">
        <v>54</v>
      </c>
      <c r="B14" s="7" t="n">
        <v>11.512300491333</v>
      </c>
      <c r="C14" s="7" t="n">
        <v>9.09720039367676</v>
      </c>
      <c r="D14" s="7" t="n">
        <v>3.64520001411438</v>
      </c>
      <c r="E14" s="7" t="n">
        <v>12.3281002044678</v>
      </c>
      <c r="F14" s="7" t="n">
        <v>0</v>
      </c>
      <c r="G14" s="7" t="n">
        <v>2.03480005264282</v>
      </c>
    </row>
    <row r="15" customFormat="false" ht="12.75" hidden="false" customHeight="false" outlineLevel="0" collapsed="false">
      <c r="A15" s="0" t="n">
        <v>55</v>
      </c>
      <c r="B15" s="7" t="n">
        <v>24.6628971099854</v>
      </c>
      <c r="C15" s="7" t="n">
        <v>16.0121002197266</v>
      </c>
      <c r="D15" s="7" t="n">
        <v>8.75744915008545</v>
      </c>
      <c r="E15" s="7" t="n">
        <v>5.74959993362427</v>
      </c>
      <c r="F15" s="7" t="n">
        <v>0</v>
      </c>
      <c r="G15" s="7" t="n">
        <v>0</v>
      </c>
    </row>
    <row r="16" customFormat="false" ht="12.75" hidden="false" customHeight="false" outlineLevel="0" collapsed="false">
      <c r="A16" s="0" t="n">
        <v>56</v>
      </c>
      <c r="B16" s="7" t="n">
        <v>28.1030006408691</v>
      </c>
      <c r="C16" s="7" t="n">
        <v>24.6230030059814</v>
      </c>
      <c r="D16" s="7" t="n">
        <v>23.3938484191895</v>
      </c>
      <c r="E16" s="7" t="n">
        <v>12.1655006408691</v>
      </c>
      <c r="F16" s="7" t="n">
        <v>0</v>
      </c>
      <c r="G16" s="7" t="n">
        <v>1</v>
      </c>
    </row>
    <row r="17" customFormat="false" ht="12.75" hidden="false" customHeight="false" outlineLevel="0" collapsed="false">
      <c r="A17" s="0" t="n">
        <v>57</v>
      </c>
      <c r="B17" s="7" t="n">
        <v>52.7238960266113</v>
      </c>
      <c r="C17" s="7" t="n">
        <v>37.1916999816895</v>
      </c>
      <c r="D17" s="7" t="n">
        <v>22.9374008178711</v>
      </c>
      <c r="E17" s="7" t="n">
        <v>14.0179996490479</v>
      </c>
      <c r="F17" s="7" t="n">
        <v>0</v>
      </c>
      <c r="G17" s="7" t="n">
        <v>2</v>
      </c>
    </row>
    <row r="18" customFormat="false" ht="12.75" hidden="false" customHeight="false" outlineLevel="0" collapsed="false">
      <c r="A18" s="0" t="n">
        <v>58</v>
      </c>
      <c r="B18" s="7" t="n">
        <v>69.2198028564453</v>
      </c>
      <c r="C18" s="7" t="n">
        <v>40.1070976257324</v>
      </c>
      <c r="D18" s="7" t="n">
        <v>31.8347988128662</v>
      </c>
      <c r="E18" s="7" t="n">
        <v>13.0117015838623</v>
      </c>
      <c r="F18" s="7" t="n">
        <v>-1</v>
      </c>
      <c r="G18" s="7" t="n">
        <v>0</v>
      </c>
    </row>
    <row r="19" customFormat="false" ht="12.75" hidden="false" customHeight="false" outlineLevel="0" collapsed="false">
      <c r="A19" s="0" t="n">
        <v>59</v>
      </c>
      <c r="B19" s="7" t="n">
        <v>75.7295913696289</v>
      </c>
      <c r="C19" s="7" t="n">
        <v>49.6369972229004</v>
      </c>
      <c r="D19" s="7" t="n">
        <v>31.067102432251</v>
      </c>
      <c r="E19" s="7" t="n">
        <v>30.3911991119385</v>
      </c>
      <c r="F19" s="7" t="n">
        <v>0</v>
      </c>
      <c r="G19" s="7" t="n">
        <v>2.01320004463196</v>
      </c>
    </row>
    <row r="20" customFormat="false" ht="12.75" hidden="false" customHeight="false" outlineLevel="0" collapsed="false">
      <c r="A20" s="0" t="n">
        <v>60</v>
      </c>
      <c r="B20" s="7" t="n">
        <v>77.1071014404297</v>
      </c>
      <c r="C20" s="7" t="n">
        <v>62.6176948547363</v>
      </c>
      <c r="D20" s="7" t="n">
        <v>47.5219078063965</v>
      </c>
      <c r="E20" s="7" t="n">
        <v>36.3365516662598</v>
      </c>
      <c r="F20" s="7" t="n">
        <v>2.00110006332397</v>
      </c>
      <c r="G20" s="7" t="n">
        <v>3.01189994812012</v>
      </c>
    </row>
    <row r="21" customFormat="false" ht="12.75" hidden="false" customHeight="false" outlineLevel="0" collapsed="false">
      <c r="A21" s="0" t="n">
        <v>61</v>
      </c>
      <c r="B21" s="7" t="n">
        <v>136.322677612305</v>
      </c>
      <c r="C21" s="7" t="n">
        <v>80.7781982421875</v>
      </c>
      <c r="D21" s="7" t="n">
        <v>65.6325531005859</v>
      </c>
      <c r="E21" s="7" t="n">
        <v>58.303653717041</v>
      </c>
      <c r="F21" s="7" t="n">
        <v>3.01230001449585</v>
      </c>
      <c r="G21" s="7" t="n">
        <v>3.01579999923706</v>
      </c>
    </row>
    <row r="22" customFormat="false" ht="12.75" hidden="false" customHeight="false" outlineLevel="0" collapsed="false">
      <c r="A22" s="0" t="n">
        <v>62</v>
      </c>
      <c r="B22" s="7" t="n">
        <v>199.338363647461</v>
      </c>
      <c r="C22" s="7" t="n">
        <v>95.9401016235352</v>
      </c>
      <c r="D22" s="7" t="n">
        <v>85.6265411376953</v>
      </c>
      <c r="E22" s="7" t="n">
        <v>62.1840553283691</v>
      </c>
      <c r="F22" s="7" t="n">
        <v>0</v>
      </c>
      <c r="G22" s="7" t="n">
        <v>9.14820098876953</v>
      </c>
    </row>
    <row r="23" customFormat="false" ht="12.75" hidden="false" customHeight="false" outlineLevel="0" collapsed="false">
      <c r="A23" s="0" t="n">
        <v>63</v>
      </c>
      <c r="B23" s="7" t="n">
        <v>193.512512207031</v>
      </c>
      <c r="C23" s="7" t="n">
        <v>131.136169433594</v>
      </c>
      <c r="D23" s="7" t="n">
        <v>123.436676025391</v>
      </c>
      <c r="E23" s="7" t="n">
        <v>69.903450012207</v>
      </c>
      <c r="F23" s="7" t="n">
        <v>2.04290008544922</v>
      </c>
      <c r="G23" s="7" t="n">
        <v>16.1171016693115</v>
      </c>
    </row>
    <row r="24" customFormat="false" ht="12.75" hidden="false" customHeight="false" outlineLevel="0" collapsed="false">
      <c r="A24" s="0" t="n">
        <v>64</v>
      </c>
      <c r="B24" s="7" t="n">
        <v>264.4873046875</v>
      </c>
      <c r="C24" s="7" t="n">
        <v>166.006011962891</v>
      </c>
      <c r="D24" s="7" t="n">
        <v>178.932464599609</v>
      </c>
      <c r="E24" s="7" t="n">
        <v>109.134796142578</v>
      </c>
      <c r="F24" s="7" t="n">
        <v>2.00399994850159</v>
      </c>
      <c r="G24" s="7" t="n">
        <v>16.2089004516602</v>
      </c>
    </row>
    <row r="25" customFormat="false" ht="12.75" hidden="false" customHeight="false" outlineLevel="0" collapsed="false">
      <c r="A25" s="0" t="n">
        <v>65</v>
      </c>
      <c r="B25" s="7" t="n">
        <v>414.850891113281</v>
      </c>
      <c r="C25" s="7" t="n">
        <v>230.011322021484</v>
      </c>
      <c r="D25" s="7" t="n">
        <v>284.033172607422</v>
      </c>
      <c r="E25" s="7" t="n">
        <v>145.699310302734</v>
      </c>
      <c r="F25" s="7" t="n">
        <v>6.0096001625061</v>
      </c>
      <c r="G25" s="7" t="n">
        <v>25.2945976257324</v>
      </c>
    </row>
    <row r="26" customFormat="false" ht="12.75" hidden="false" customHeight="false" outlineLevel="0" collapsed="false">
      <c r="A26" s="0" t="n">
        <v>66</v>
      </c>
      <c r="B26" s="7" t="n">
        <v>612.379333496094</v>
      </c>
      <c r="C26" s="7" t="n">
        <v>286.563720703125</v>
      </c>
      <c r="D26" s="7" t="n">
        <v>372.836059570313</v>
      </c>
      <c r="E26" s="7" t="n">
        <v>192.702087402344</v>
      </c>
      <c r="F26" s="7" t="n">
        <v>3.00010013580322</v>
      </c>
      <c r="G26" s="7" t="n">
        <v>31.4553031921387</v>
      </c>
    </row>
    <row r="27" customFormat="false" ht="12.75" hidden="false" customHeight="false" outlineLevel="0" collapsed="false">
      <c r="A27" s="0" t="n">
        <v>67</v>
      </c>
      <c r="B27" s="7" t="n">
        <v>706.108825683594</v>
      </c>
      <c r="C27" s="7" t="n">
        <v>356.351043701172</v>
      </c>
      <c r="D27" s="7" t="n">
        <v>394.7705078125</v>
      </c>
      <c r="E27" s="7" t="n">
        <v>216.971374511719</v>
      </c>
      <c r="F27" s="7" t="n">
        <v>12.047399520874</v>
      </c>
      <c r="G27" s="7" t="n">
        <v>37.3400039672852</v>
      </c>
    </row>
    <row r="28" customFormat="false" ht="12.75" hidden="false" customHeight="false" outlineLevel="0" collapsed="false">
      <c r="A28" s="0" t="n">
        <v>68</v>
      </c>
      <c r="B28" s="7" t="n">
        <v>813.136779785156</v>
      </c>
      <c r="C28" s="7" t="n">
        <v>420.386077880859</v>
      </c>
      <c r="D28" s="7" t="n">
        <v>526.363342285156</v>
      </c>
      <c r="E28" s="7" t="n">
        <v>302.086059570313</v>
      </c>
      <c r="F28" s="7" t="n">
        <v>13.0357999801636</v>
      </c>
      <c r="G28" s="7" t="n">
        <v>50.1744041442871</v>
      </c>
    </row>
    <row r="29" customFormat="false" ht="12.75" hidden="false" customHeight="false" outlineLevel="0" collapsed="false">
      <c r="A29" s="0" t="n">
        <v>69</v>
      </c>
      <c r="B29" s="7" t="n">
        <v>1079.93676757813</v>
      </c>
      <c r="C29" s="7" t="n">
        <v>529.997863769531</v>
      </c>
      <c r="D29" s="7" t="n">
        <v>625.98388671875</v>
      </c>
      <c r="E29" s="7" t="n">
        <v>349.466827392578</v>
      </c>
      <c r="F29" s="7" t="n">
        <v>23.0491008758545</v>
      </c>
      <c r="G29" s="7" t="n">
        <v>76.2381057739258</v>
      </c>
    </row>
    <row r="30" customFormat="false" ht="12.75" hidden="false" customHeight="false" outlineLevel="0" collapsed="false">
      <c r="A30" s="0" t="n">
        <v>70</v>
      </c>
      <c r="B30" s="7" t="n">
        <v>1315.61169433594</v>
      </c>
      <c r="C30" s="7" t="n">
        <v>742.049377441406</v>
      </c>
      <c r="D30" s="7" t="n">
        <v>796.395935058594</v>
      </c>
      <c r="E30" s="7" t="n">
        <v>359.6318359375</v>
      </c>
      <c r="F30" s="7" t="n">
        <v>35.1073989868164</v>
      </c>
      <c r="G30" s="7" t="n">
        <v>118.841674804688</v>
      </c>
    </row>
    <row r="31" customFormat="false" ht="12.75" hidden="false" customHeight="false" outlineLevel="0" collapsed="false">
      <c r="A31" s="0" t="n">
        <v>71</v>
      </c>
      <c r="B31" s="7" t="n">
        <v>1620.92834472656</v>
      </c>
      <c r="C31" s="7" t="n">
        <v>905.523010253906</v>
      </c>
      <c r="D31" s="7" t="n">
        <v>883.336791992188</v>
      </c>
      <c r="E31" s="7" t="n">
        <v>483.898468017578</v>
      </c>
      <c r="F31" s="7" t="n">
        <v>65.2289886474609</v>
      </c>
      <c r="G31" s="7" t="n">
        <v>113.523963928223</v>
      </c>
    </row>
    <row r="32" customFormat="false" ht="12.75" hidden="false" customHeight="false" outlineLevel="0" collapsed="false">
      <c r="A32" s="0" t="n">
        <v>72</v>
      </c>
      <c r="B32" s="7" t="n">
        <v>1826.85827636719</v>
      </c>
      <c r="C32" s="7" t="n">
        <v>1073.13549804688</v>
      </c>
      <c r="D32" s="7" t="n">
        <v>1086.82080078125</v>
      </c>
      <c r="E32" s="7" t="n">
        <v>513.943542480469</v>
      </c>
      <c r="F32" s="7" t="n">
        <v>60.456901550293</v>
      </c>
      <c r="G32" s="7" t="n">
        <v>134.385726928711</v>
      </c>
    </row>
    <row r="33" customFormat="false" ht="12.75" hidden="false" customHeight="false" outlineLevel="0" collapsed="false">
      <c r="A33" s="0" t="n">
        <v>73</v>
      </c>
      <c r="B33" s="7" t="n">
        <v>2195.66625976563</v>
      </c>
      <c r="C33" s="7" t="n">
        <v>1174.72192382813</v>
      </c>
      <c r="D33" s="7" t="n">
        <v>1321.63220214844</v>
      </c>
      <c r="E33" s="7" t="n">
        <v>630.577087402344</v>
      </c>
      <c r="F33" s="7" t="n">
        <v>66.3692932128906</v>
      </c>
      <c r="G33" s="7" t="n">
        <v>171.76611328125</v>
      </c>
    </row>
    <row r="34" customFormat="false" ht="12.75" hidden="false" customHeight="false" outlineLevel="0" collapsed="false">
      <c r="A34" s="0" t="n">
        <v>74</v>
      </c>
      <c r="B34" s="7" t="n">
        <v>2493.32250976563</v>
      </c>
      <c r="C34" s="7" t="n">
        <v>1418.87451171875</v>
      </c>
      <c r="D34" s="7" t="n">
        <v>1460.47241210938</v>
      </c>
      <c r="E34" s="7" t="n">
        <v>686.664916992188</v>
      </c>
      <c r="F34" s="7" t="n">
        <v>102.698272705078</v>
      </c>
      <c r="G34" s="7" t="n">
        <v>218.882446289063</v>
      </c>
    </row>
    <row r="35" customFormat="false" ht="12.75" hidden="false" customHeight="false" outlineLevel="0" collapsed="false">
      <c r="A35" s="0" t="n">
        <v>75</v>
      </c>
      <c r="B35" s="7" t="n">
        <v>2764.87768554688</v>
      </c>
      <c r="C35" s="7" t="n">
        <v>1592.82885742188</v>
      </c>
      <c r="D35" s="7" t="n">
        <v>1548.24450683594</v>
      </c>
      <c r="E35" s="7" t="n">
        <v>703.511474609375</v>
      </c>
      <c r="F35" s="7" t="n">
        <v>134.677856445313</v>
      </c>
      <c r="G35" s="7" t="n">
        <v>295.374725341797</v>
      </c>
    </row>
    <row r="36" customFormat="false" ht="12.75" hidden="false" customHeight="false" outlineLevel="0" collapsed="false">
      <c r="A36" s="0" t="n">
        <v>76</v>
      </c>
      <c r="B36" s="7" t="n">
        <v>3152.06860351563</v>
      </c>
      <c r="C36" s="7" t="n">
        <v>2006.33374023438</v>
      </c>
      <c r="D36" s="7" t="n">
        <v>1798.794921875</v>
      </c>
      <c r="E36" s="7" t="n">
        <v>836.622741699219</v>
      </c>
      <c r="F36" s="7" t="n">
        <v>149.070159912109</v>
      </c>
      <c r="G36" s="7" t="n">
        <v>322.199890136719</v>
      </c>
    </row>
    <row r="37" customFormat="false" ht="12.75" hidden="false" customHeight="false" outlineLevel="0" collapsed="false">
      <c r="A37" s="0" t="n">
        <v>77</v>
      </c>
      <c r="B37" s="7" t="n">
        <v>3513.70263671875</v>
      </c>
      <c r="C37" s="7" t="n">
        <v>2191.35791015625</v>
      </c>
      <c r="D37" s="7" t="n">
        <v>1944.93933105469</v>
      </c>
      <c r="E37" s="7" t="n">
        <v>883.875</v>
      </c>
      <c r="F37" s="7" t="n">
        <v>210.648742675781</v>
      </c>
      <c r="G37" s="7" t="n">
        <v>389.822845458984</v>
      </c>
    </row>
    <row r="38" customFormat="false" ht="12.75" hidden="false" customHeight="false" outlineLevel="0" collapsed="false">
      <c r="A38" s="0" t="n">
        <v>78</v>
      </c>
      <c r="B38" s="7" t="n">
        <v>3833.45239257813</v>
      </c>
      <c r="C38" s="7" t="n">
        <v>2439.44555664063</v>
      </c>
      <c r="D38" s="7" t="n">
        <v>2110.1630859375</v>
      </c>
      <c r="E38" s="7" t="n">
        <v>947.800537109375</v>
      </c>
      <c r="F38" s="7" t="n">
        <v>251.698226928711</v>
      </c>
      <c r="G38" s="7" t="n">
        <v>494.451171875</v>
      </c>
    </row>
    <row r="39" customFormat="false" ht="12.75" hidden="false" customHeight="false" outlineLevel="0" collapsed="false">
      <c r="A39" s="0" t="n">
        <v>79</v>
      </c>
      <c r="B39" s="7" t="n">
        <v>4083.1474609375</v>
      </c>
      <c r="C39" s="7" t="n">
        <v>2489.197265625</v>
      </c>
      <c r="D39" s="7" t="n">
        <v>2131.0556640625</v>
      </c>
      <c r="E39" s="7" t="n">
        <v>1053.40185546875</v>
      </c>
      <c r="F39" s="7" t="n">
        <v>344.651794433594</v>
      </c>
      <c r="G39" s="7" t="n">
        <v>557.564758300781</v>
      </c>
    </row>
    <row r="40" customFormat="false" ht="12.75" hidden="false" customHeight="false" outlineLevel="0" collapsed="false">
      <c r="A40" s="0" t="n">
        <v>80</v>
      </c>
      <c r="B40" s="7" t="n">
        <v>4571.72412109375</v>
      </c>
      <c r="C40" s="7" t="n">
        <v>2860.37475585938</v>
      </c>
      <c r="D40" s="7" t="n">
        <v>2268.32885742188</v>
      </c>
      <c r="E40" s="7" t="n">
        <v>1014.43420410156</v>
      </c>
      <c r="F40" s="7" t="n">
        <v>361.946594238281</v>
      </c>
      <c r="G40" s="7" t="n">
        <v>628.359130859375</v>
      </c>
    </row>
    <row r="41" customFormat="false" ht="12.75" hidden="false" customHeight="false" outlineLevel="0" collapsed="false">
      <c r="A41" s="0" t="n">
        <v>81</v>
      </c>
      <c r="B41" s="7" t="n">
        <v>4696.17919921875</v>
      </c>
      <c r="C41" s="7" t="n">
        <v>3128.42114257813</v>
      </c>
      <c r="D41" s="7" t="n">
        <v>2436.40893554688</v>
      </c>
      <c r="E41" s="7" t="n">
        <v>1115.30920410156</v>
      </c>
      <c r="F41" s="7" t="n">
        <v>446.003387451172</v>
      </c>
      <c r="G41" s="7" t="n">
        <v>758.086669921875</v>
      </c>
    </row>
    <row r="42" customFormat="false" ht="12.75" hidden="false" customHeight="false" outlineLevel="0" collapsed="false">
      <c r="A42" s="0" t="n">
        <v>82</v>
      </c>
      <c r="B42" s="7" t="n">
        <v>4630.24658203125</v>
      </c>
      <c r="C42" s="7" t="n">
        <v>3215.67724609375</v>
      </c>
      <c r="D42" s="7" t="n">
        <v>2534.384765625</v>
      </c>
      <c r="E42" s="7" t="n">
        <v>1146.24243164063</v>
      </c>
      <c r="F42" s="7" t="n">
        <v>463.837707519531</v>
      </c>
      <c r="G42" s="7" t="n">
        <v>727.371337890625</v>
      </c>
    </row>
    <row r="43" customFormat="false" ht="12.75" hidden="false" customHeight="false" outlineLevel="0" collapsed="false">
      <c r="A43" s="0" t="n">
        <v>83</v>
      </c>
      <c r="B43" s="7" t="n">
        <v>4814.80322265625</v>
      </c>
      <c r="C43" s="7" t="n">
        <v>3534.60400390625</v>
      </c>
      <c r="D43" s="7" t="n">
        <v>2481.85400390625</v>
      </c>
      <c r="E43" s="7" t="n">
        <v>953.874816894531</v>
      </c>
      <c r="F43" s="7" t="n">
        <v>524.801147460938</v>
      </c>
      <c r="G43" s="7" t="n">
        <v>895.092712402344</v>
      </c>
    </row>
    <row r="44" customFormat="false" ht="12.75" hidden="false" customHeight="false" outlineLevel="0" collapsed="false">
      <c r="A44" s="0" t="n">
        <v>84</v>
      </c>
      <c r="B44" s="7" t="n">
        <v>4794.7568359375</v>
      </c>
      <c r="C44" s="7" t="n">
        <v>3575.658203125</v>
      </c>
      <c r="D44" s="7" t="n">
        <v>2286.42724609375</v>
      </c>
      <c r="E44" s="7" t="n">
        <v>1000.82312011719</v>
      </c>
      <c r="F44" s="7" t="n">
        <v>632.009216308594</v>
      </c>
      <c r="G44" s="7" t="n">
        <v>1000.94274902344</v>
      </c>
    </row>
    <row r="45" customFormat="false" ht="12.75" hidden="false" customHeight="false" outlineLevel="0" collapsed="false">
      <c r="A45" s="0" t="n">
        <v>85</v>
      </c>
      <c r="B45" s="7" t="n">
        <v>4720.380859375</v>
      </c>
      <c r="C45" s="7" t="n">
        <v>3536.33642578125</v>
      </c>
      <c r="D45" s="7" t="n">
        <v>2067.01635742188</v>
      </c>
      <c r="E45" s="7" t="n">
        <v>904.318054199219</v>
      </c>
      <c r="F45" s="7" t="n">
        <v>597.626281738281</v>
      </c>
      <c r="G45" s="7" t="n">
        <v>1008.98590087891</v>
      </c>
    </row>
    <row r="46" customFormat="false" ht="12.75" hidden="false" customHeight="false" outlineLevel="0" collapsed="false">
      <c r="A46" s="0" t="n">
        <v>86</v>
      </c>
      <c r="B46" s="7" t="n">
        <v>4594.2568359375</v>
      </c>
      <c r="C46" s="7" t="n">
        <v>3683.05102539063</v>
      </c>
      <c r="D46" s="7" t="n">
        <v>2007.62036132813</v>
      </c>
      <c r="E46" s="7" t="n">
        <v>805.578308105469</v>
      </c>
      <c r="F46" s="7" t="n">
        <v>700.994384765625</v>
      </c>
      <c r="G46" s="7" t="n">
        <v>949.250854492188</v>
      </c>
    </row>
    <row r="47" customFormat="false" ht="12.75" hidden="false" customHeight="false" outlineLevel="0" collapsed="false">
      <c r="A47" s="0" t="n">
        <v>87</v>
      </c>
      <c r="B47" s="7" t="n">
        <v>4073.91479492188</v>
      </c>
      <c r="C47" s="7" t="n">
        <v>3630.06616210938</v>
      </c>
      <c r="D47" s="7" t="n">
        <v>1821.51977539063</v>
      </c>
      <c r="E47" s="7" t="n">
        <v>649.591430664063</v>
      </c>
      <c r="F47" s="7" t="n">
        <v>639.031127929688</v>
      </c>
      <c r="G47" s="7" t="n">
        <v>860.102966308594</v>
      </c>
    </row>
    <row r="48" customFormat="false" ht="12.75" hidden="false" customHeight="false" outlineLevel="0" collapsed="false">
      <c r="A48" s="0" t="n">
        <v>88</v>
      </c>
      <c r="B48" s="7" t="n">
        <v>3833.58837890625</v>
      </c>
      <c r="C48" s="7" t="n">
        <v>3402.65747070313</v>
      </c>
      <c r="D48" s="7" t="n">
        <v>1628.75415039063</v>
      </c>
      <c r="E48" s="7" t="n">
        <v>688.2900390625</v>
      </c>
      <c r="F48" s="7" t="n">
        <v>625.625671386719</v>
      </c>
      <c r="G48" s="7" t="n">
        <v>813.768920898438</v>
      </c>
    </row>
    <row r="49" customFormat="false" ht="12.75" hidden="false" customHeight="false" outlineLevel="0" collapsed="false">
      <c r="A49" s="0" t="n">
        <v>89</v>
      </c>
      <c r="B49" s="7" t="n">
        <v>3403.7705078125</v>
      </c>
      <c r="C49" s="7" t="n">
        <v>3304.11450195313</v>
      </c>
      <c r="D49" s="7" t="n">
        <v>1312.42468261719</v>
      </c>
      <c r="E49" s="7" t="n">
        <v>570.222045898438</v>
      </c>
      <c r="F49" s="7" t="n">
        <v>559.820617675781</v>
      </c>
      <c r="G49" s="7" t="n">
        <v>740.93505859375</v>
      </c>
    </row>
    <row r="50" customFormat="false" ht="12.75" hidden="false" customHeight="false" outlineLevel="0" collapsed="false">
      <c r="A50" s="0" t="n">
        <v>90</v>
      </c>
      <c r="B50" s="7" t="n">
        <v>3081.45483398438</v>
      </c>
      <c r="C50" s="7" t="n">
        <v>3079.53662109375</v>
      </c>
      <c r="D50" s="7" t="n">
        <v>1017.12951660156</v>
      </c>
      <c r="E50" s="7" t="n">
        <v>377.247497558594</v>
      </c>
      <c r="F50" s="7" t="n">
        <v>485.829345703125</v>
      </c>
      <c r="G50" s="7" t="n">
        <v>669.386291503906</v>
      </c>
    </row>
    <row r="51" customFormat="false" ht="12.75" hidden="false" customHeight="false" outlineLevel="0" collapsed="false">
      <c r="A51" s="0" t="n">
        <v>91</v>
      </c>
      <c r="B51" s="7" t="n">
        <v>2568.54907226563</v>
      </c>
      <c r="C51" s="7" t="n">
        <v>2589.78100585938</v>
      </c>
      <c r="D51" s="7" t="n">
        <v>809.000854492188</v>
      </c>
      <c r="E51" s="7" t="n">
        <v>294.241760253906</v>
      </c>
      <c r="F51" s="7" t="n">
        <v>383.991302490234</v>
      </c>
      <c r="G51" s="7" t="n">
        <v>663.569396972656</v>
      </c>
    </row>
    <row r="52" customFormat="false" ht="12.75" hidden="false" customHeight="false" outlineLevel="0" collapsed="false">
      <c r="A52" s="0" t="n">
        <v>92</v>
      </c>
      <c r="B52" s="7" t="n">
        <v>2012.07702636719</v>
      </c>
      <c r="C52" s="7" t="n">
        <v>2226.50268554688</v>
      </c>
      <c r="D52" s="7" t="n">
        <v>517.353881835938</v>
      </c>
      <c r="E52" s="7" t="n">
        <v>244.56575012207</v>
      </c>
      <c r="F52" s="7" t="n">
        <v>300.077941894531</v>
      </c>
      <c r="G52" s="7" t="n">
        <v>439.583099365234</v>
      </c>
    </row>
    <row r="53" customFormat="false" ht="12.75" hidden="false" customHeight="false" outlineLevel="0" collapsed="false">
      <c r="A53" s="0" t="n">
        <v>93</v>
      </c>
      <c r="B53" s="7" t="n">
        <v>1506.75268554688</v>
      </c>
      <c r="C53" s="7" t="n">
        <v>1855.421875</v>
      </c>
      <c r="D53" s="7" t="n">
        <v>350.179016113281</v>
      </c>
      <c r="E53" s="7" t="n">
        <v>164.055969238281</v>
      </c>
      <c r="F53" s="7" t="n">
        <v>211.896072387695</v>
      </c>
      <c r="G53" s="7" t="n">
        <v>403.34765625</v>
      </c>
    </row>
    <row r="54" customFormat="false" ht="12.75" hidden="false" customHeight="false" outlineLevel="0" collapsed="false">
      <c r="A54" s="0" t="n">
        <v>94</v>
      </c>
      <c r="B54" s="7" t="n">
        <v>1088.40454101563</v>
      </c>
      <c r="C54" s="7" t="n">
        <v>1471.05920410156</v>
      </c>
      <c r="D54" s="7" t="n">
        <v>262.564300537109</v>
      </c>
      <c r="E54" s="7" t="n">
        <v>103.939613342285</v>
      </c>
      <c r="F54" s="7" t="n">
        <v>191.334487915039</v>
      </c>
      <c r="G54" s="7" t="n">
        <v>279.231597900391</v>
      </c>
    </row>
    <row r="55" customFormat="false" ht="12.75" hidden="false" customHeight="false" outlineLevel="0" collapsed="false">
      <c r="A55" s="0" t="n">
        <v>95</v>
      </c>
      <c r="B55" s="7" t="n">
        <v>902.23046875</v>
      </c>
      <c r="C55" s="7" t="n">
        <v>1013.37854003906</v>
      </c>
      <c r="D55" s="7" t="n">
        <v>147.222244262695</v>
      </c>
      <c r="E55" s="7" t="n">
        <v>58.8656539916992</v>
      </c>
      <c r="F55" s="7" t="n">
        <v>109.32381439209</v>
      </c>
      <c r="G55" s="7" t="n">
        <v>203.040725708008</v>
      </c>
    </row>
    <row r="56" customFormat="false" ht="12.75" hidden="false" customHeight="false" outlineLevel="0" collapsed="false">
      <c r="A56" s="0" t="n">
        <v>96</v>
      </c>
      <c r="B56" s="7" t="n">
        <v>624.526123046875</v>
      </c>
      <c r="C56" s="7" t="n">
        <v>841.91650390625</v>
      </c>
      <c r="D56" s="7" t="n">
        <v>83.9516067504883</v>
      </c>
      <c r="E56" s="7" t="n">
        <v>43.8959541320801</v>
      </c>
      <c r="F56" s="7" t="n">
        <v>118.093788146973</v>
      </c>
      <c r="G56" s="7" t="n">
        <v>126.056091308594</v>
      </c>
    </row>
    <row r="57" customFormat="false" ht="12.75" hidden="false" customHeight="false" outlineLevel="0" collapsed="false">
      <c r="A57" s="0" t="n">
        <v>97</v>
      </c>
      <c r="B57" s="7" t="n">
        <v>401.503570556641</v>
      </c>
      <c r="C57" s="7" t="n">
        <v>633.103088378906</v>
      </c>
      <c r="D57" s="7" t="n">
        <v>53.5821037292481</v>
      </c>
      <c r="E57" s="7" t="n">
        <v>42.6260070800781</v>
      </c>
      <c r="F57" s="7" t="n">
        <v>56.6828994750977</v>
      </c>
      <c r="G57" s="7" t="n">
        <v>122.884582519531</v>
      </c>
    </row>
    <row r="58" customFormat="false" ht="12.75" hidden="false" customHeight="false" outlineLevel="0" collapsed="false">
      <c r="A58" s="0" t="n">
        <v>98</v>
      </c>
      <c r="B58" s="7" t="n">
        <v>298.342987060547</v>
      </c>
      <c r="C58" s="7" t="n">
        <v>482.498718261719</v>
      </c>
      <c r="D58" s="7" t="n">
        <v>32.5264015197754</v>
      </c>
      <c r="E58" s="7" t="n">
        <v>25.0958023071289</v>
      </c>
      <c r="F58" s="7" t="n">
        <v>30.1518974304199</v>
      </c>
      <c r="G58" s="7" t="n">
        <v>60.1054000854492</v>
      </c>
    </row>
    <row r="59" customFormat="false" ht="12.75" hidden="false" customHeight="false" outlineLevel="0" collapsed="false">
      <c r="A59" s="0" t="n">
        <v>99</v>
      </c>
      <c r="B59" s="7" t="n">
        <v>130.282562255859</v>
      </c>
      <c r="C59" s="7" t="n">
        <v>294.999938964844</v>
      </c>
      <c r="D59" s="7" t="n">
        <v>24.3201007843018</v>
      </c>
      <c r="E59" s="7" t="n">
        <v>12.4654998779297</v>
      </c>
      <c r="F59" s="7" t="n">
        <v>26.669397354126</v>
      </c>
      <c r="G59" s="7" t="n">
        <v>30.6432991027832</v>
      </c>
    </row>
    <row r="60" customFormat="false" ht="12.75" hidden="false" customHeight="false" outlineLevel="0" collapsed="false">
      <c r="A60" s="0" t="n">
        <v>100</v>
      </c>
      <c r="B60" s="7" t="n">
        <v>108.18440246582</v>
      </c>
      <c r="C60" s="7" t="n">
        <v>265.744323730469</v>
      </c>
      <c r="D60" s="7" t="n">
        <v>6.57690048217773</v>
      </c>
      <c r="E60" s="7" t="n">
        <v>8.98610019683838</v>
      </c>
      <c r="F60" s="7" t="n">
        <v>14.1014003753662</v>
      </c>
      <c r="G60" s="7" t="n">
        <v>27.5016002655029</v>
      </c>
    </row>
    <row r="61" customFormat="false" ht="12.75" hidden="false" customHeight="false" outlineLevel="0" collapsed="false">
      <c r="A61" s="0" t="n">
        <v>101</v>
      </c>
      <c r="B61" s="7" t="n">
        <v>70.6601943969727</v>
      </c>
      <c r="C61" s="7" t="n">
        <v>120.65079498291</v>
      </c>
      <c r="D61" s="7" t="n">
        <v>16.5195999145508</v>
      </c>
      <c r="E61" s="7" t="n">
        <v>3.45469999313355</v>
      </c>
      <c r="F61" s="7" t="n">
        <v>9.3528003692627</v>
      </c>
      <c r="G61" s="7" t="n">
        <v>10.1003007888794</v>
      </c>
    </row>
    <row r="62" customFormat="false" ht="12.75" hidden="false" customHeight="false" outlineLevel="0" collapsed="false">
      <c r="A62" s="0" t="n">
        <v>102</v>
      </c>
      <c r="B62" s="7" t="n">
        <v>31.3693962097168</v>
      </c>
      <c r="C62" s="7" t="n">
        <v>100.849586486816</v>
      </c>
      <c r="D62" s="7" t="n">
        <v>6.11209964752197</v>
      </c>
      <c r="E62" s="7" t="n">
        <v>4.10869979858398</v>
      </c>
      <c r="F62" s="7" t="n">
        <v>4.23979997634888</v>
      </c>
      <c r="G62" s="7" t="n">
        <v>13.4015007019043</v>
      </c>
    </row>
    <row r="63" customFormat="false" ht="12.75" hidden="false" customHeight="false" outlineLevel="0" collapsed="false">
      <c r="A63" s="0" t="n">
        <v>103</v>
      </c>
      <c r="B63" s="7" t="n">
        <v>38.2458000183106</v>
      </c>
      <c r="C63" s="7" t="n">
        <v>87.2705001831055</v>
      </c>
      <c r="D63" s="7" t="n">
        <v>3.03380012512207</v>
      </c>
      <c r="E63" s="7" t="n">
        <v>1.03999996185303</v>
      </c>
      <c r="F63" s="7" t="n">
        <v>4.02450037002564</v>
      </c>
      <c r="G63" s="7" t="n">
        <v>5.04489994049072</v>
      </c>
    </row>
    <row r="64" customFormat="false" ht="12.75" hidden="false" customHeight="false" outlineLevel="0" collapsed="false">
      <c r="A64" s="0" t="n">
        <v>104</v>
      </c>
      <c r="B64" s="7" t="n">
        <v>6.1786003112793</v>
      </c>
      <c r="C64" s="7" t="n">
        <v>35.0833015441895</v>
      </c>
      <c r="D64" s="7" t="n">
        <v>2.09730005264282</v>
      </c>
      <c r="E64" s="7" t="n">
        <v>3.47069978713989</v>
      </c>
      <c r="F64" s="7" t="n">
        <v>4</v>
      </c>
      <c r="G64" s="7" t="n">
        <v>0</v>
      </c>
    </row>
    <row r="65" customFormat="false" ht="12.75" hidden="false" customHeight="false" outlineLevel="0" collapsed="false">
      <c r="A65" s="0" t="n">
        <v>105</v>
      </c>
      <c r="B65" s="7" t="n">
        <v>5</v>
      </c>
      <c r="C65" s="7" t="n">
        <v>25.0800018310547</v>
      </c>
      <c r="D65" s="7" t="n">
        <v>0</v>
      </c>
      <c r="E65" s="7" t="n">
        <v>0</v>
      </c>
      <c r="F65" s="7" t="n">
        <v>6.01849985122681</v>
      </c>
      <c r="G65" s="7" t="n">
        <v>1.00310003757477</v>
      </c>
    </row>
    <row r="66" customFormat="false" ht="12.75" hidden="false" customHeight="false" outlineLevel="0" collapsed="false">
      <c r="A66" s="0" t="n">
        <v>106</v>
      </c>
      <c r="B66" s="7" t="n">
        <v>13.1416997909546</v>
      </c>
      <c r="C66" s="7" t="n">
        <v>8.02180004119873</v>
      </c>
      <c r="D66" s="7" t="n">
        <v>1.08809995651245</v>
      </c>
      <c r="E66" s="7" t="n">
        <v>0</v>
      </c>
      <c r="F66" s="7" t="n">
        <v>1.00039994716644</v>
      </c>
      <c r="G66" s="7" t="n">
        <v>1</v>
      </c>
    </row>
    <row r="67" customFormat="false" ht="12.75" hidden="false" customHeight="false" outlineLevel="0" collapsed="false">
      <c r="A67" s="0" t="n">
        <v>107</v>
      </c>
      <c r="B67" s="7" t="n">
        <v>0</v>
      </c>
      <c r="C67" s="7" t="n">
        <v>6.05520009994507</v>
      </c>
      <c r="D67" s="7" t="n">
        <v>1.05250000953674</v>
      </c>
      <c r="E67" s="7" t="n">
        <v>0</v>
      </c>
      <c r="F67" s="7" t="n">
        <v>0</v>
      </c>
      <c r="G67" s="7" t="n">
        <v>0</v>
      </c>
    </row>
    <row r="68" customFormat="false" ht="12.75" hidden="false" customHeight="false" outlineLevel="0" collapsed="false">
      <c r="A68" s="0" t="n">
        <v>108</v>
      </c>
      <c r="B68" s="7" t="n">
        <v>1</v>
      </c>
      <c r="C68" s="7" t="n">
        <v>5.00160026550293</v>
      </c>
      <c r="D68" s="7" t="n">
        <v>0</v>
      </c>
      <c r="E68" s="7" t="n">
        <v>0</v>
      </c>
      <c r="F68" s="7" t="n">
        <v>0</v>
      </c>
      <c r="G68" s="7" t="n">
        <v>0</v>
      </c>
    </row>
    <row r="69" customFormat="false" ht="12.75" hidden="false" customHeight="false" outlineLevel="0" collapsed="false">
      <c r="A69" s="0" t="n">
        <v>109</v>
      </c>
      <c r="B69" s="7" t="n">
        <v>0</v>
      </c>
      <c r="C69" s="7" t="n">
        <v>1.00160002708435</v>
      </c>
      <c r="D69" s="7" t="n">
        <v>0</v>
      </c>
      <c r="E69" s="7" t="n">
        <v>0</v>
      </c>
      <c r="F69" s="7" t="n">
        <v>0</v>
      </c>
      <c r="G69" s="7" t="n">
        <v>0</v>
      </c>
    </row>
    <row r="70" customFormat="false" ht="12.75" hidden="false" customHeight="false" outlineLevel="0" collapsed="false">
      <c r="A70" s="0" t="n">
        <v>110</v>
      </c>
      <c r="B70" s="7" t="n">
        <v>0</v>
      </c>
      <c r="C70" s="7" t="n">
        <v>1.03279995918274</v>
      </c>
      <c r="D70" s="7" t="n">
        <v>0</v>
      </c>
      <c r="E70" s="7" t="n">
        <v>0</v>
      </c>
      <c r="F70" s="7" t="n">
        <v>0</v>
      </c>
      <c r="G70" s="7" t="n">
        <v>0</v>
      </c>
    </row>
    <row r="71" customFormat="false" ht="12.75" hidden="false" customHeight="false" outlineLevel="0" collapsed="false">
      <c r="A71" s="0" t="n">
        <v>111</v>
      </c>
      <c r="B71" s="7" t="n">
        <v>0</v>
      </c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</row>
    <row r="72" customFormat="false" ht="12.75" hidden="false" customHeight="false" outlineLevel="0" collapsed="false">
      <c r="A72" s="0" t="n">
        <v>112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</row>
    <row r="73" customFormat="false" ht="12.75" hidden="false" customHeight="false" outlineLevel="0" collapsed="false">
      <c r="A73" s="0" t="n">
        <v>113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</row>
    <row r="74" customFormat="false" ht="12.75" hidden="false" customHeight="false" outlineLevel="0" collapsed="false">
      <c r="A74" s="0" t="n">
        <v>114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</row>
    <row r="75" customFormat="false" ht="12.75" hidden="false" customHeight="false" outlineLevel="0" collapsed="false">
      <c r="A75" s="0" t="n">
        <v>115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</row>
    <row r="76" customFormat="false" ht="12.75" hidden="false" customHeight="false" outlineLevel="0" collapsed="false">
      <c r="A76" s="0" t="s">
        <v>18</v>
      </c>
      <c r="B76" s="7" t="n">
        <v>88619.4296875</v>
      </c>
      <c r="C76" s="7" t="n">
        <v>67601.96875</v>
      </c>
      <c r="D76" s="7" t="n">
        <v>42097.828125</v>
      </c>
      <c r="E76" s="7" t="n">
        <v>18977.259765625</v>
      </c>
      <c r="F76" s="7" t="n">
        <v>8994.294921875</v>
      </c>
      <c r="G76" s="7" t="n">
        <v>14531.662109375</v>
      </c>
    </row>
    <row r="77" customFormat="false" ht="12.75" hidden="false" customHeight="false" outlineLevel="0" collapsed="false">
      <c r="B77" s="7"/>
      <c r="C77" s="7"/>
      <c r="D77" s="7"/>
      <c r="E77" s="7"/>
      <c r="F77" s="7"/>
      <c r="G77" s="7"/>
    </row>
    <row r="78" customFormat="false" ht="12.75" hidden="false" customHeight="false" outlineLevel="0" collapsed="false">
      <c r="B78" s="7"/>
      <c r="C78" s="7"/>
      <c r="D78" s="7"/>
      <c r="E78" s="7"/>
      <c r="F78" s="7"/>
      <c r="G78" s="7"/>
    </row>
    <row r="79" customFormat="false" ht="12.75" hidden="false" customHeight="false" outlineLevel="0" collapsed="false">
      <c r="B79" s="7"/>
      <c r="C79" s="7"/>
      <c r="D79" s="7"/>
      <c r="E79" s="7"/>
      <c r="F79" s="7"/>
      <c r="G79" s="7"/>
    </row>
    <row r="80" customFormat="false" ht="12.75" hidden="false" customHeight="false" outlineLevel="0" collapsed="false">
      <c r="B80" s="7"/>
      <c r="C80" s="7"/>
      <c r="D80" s="7"/>
      <c r="E80" s="7"/>
      <c r="F80" s="7"/>
      <c r="G80" s="7"/>
    </row>
    <row r="81" customFormat="false" ht="12.75" hidden="false" customHeight="false" outlineLevel="0" collapsed="false">
      <c r="B81" s="7"/>
      <c r="C81" s="7"/>
      <c r="D81" s="7"/>
      <c r="E81" s="7"/>
      <c r="F81" s="7"/>
      <c r="G81" s="7"/>
    </row>
    <row r="82" customFormat="false" ht="12.75" hidden="false" customHeight="false" outlineLevel="0" collapsed="false">
      <c r="B82" s="7"/>
      <c r="C82" s="7"/>
      <c r="D82" s="7"/>
      <c r="E82" s="7"/>
      <c r="F82" s="7"/>
      <c r="G82" s="7"/>
    </row>
    <row r="83" customFormat="false" ht="12.75" hidden="false" customHeight="false" outlineLevel="0" collapsed="false">
      <c r="B83" s="7"/>
      <c r="C83" s="7"/>
      <c r="D83" s="7"/>
      <c r="E83" s="7"/>
      <c r="F83" s="7"/>
      <c r="G83" s="7"/>
    </row>
    <row r="84" customFormat="false" ht="12.75" hidden="false" customHeight="false" outlineLevel="0" collapsed="false">
      <c r="B84" s="7"/>
      <c r="C84" s="7"/>
      <c r="D84" s="7"/>
      <c r="E84" s="7"/>
      <c r="F84" s="7"/>
      <c r="G84" s="7"/>
    </row>
    <row r="85" customFormat="false" ht="12.75" hidden="false" customHeight="false" outlineLevel="0" collapsed="false">
      <c r="B85" s="7"/>
      <c r="C85" s="7"/>
      <c r="D85" s="7"/>
      <c r="E85" s="7"/>
      <c r="F85" s="7"/>
      <c r="G85" s="7"/>
    </row>
    <row r="86" customFormat="false" ht="12.75" hidden="false" customHeight="false" outlineLevel="0" collapsed="false">
      <c r="B86" s="7"/>
      <c r="C86" s="7"/>
      <c r="D86" s="7"/>
      <c r="E86" s="7"/>
      <c r="F86" s="7"/>
      <c r="G86" s="7"/>
    </row>
    <row r="87" customFormat="false" ht="12.75" hidden="false" customHeight="false" outlineLevel="0" collapsed="false">
      <c r="B87" s="7"/>
      <c r="C87" s="7"/>
      <c r="D87" s="7"/>
      <c r="E87" s="7"/>
      <c r="F87" s="7"/>
      <c r="G87" s="7"/>
    </row>
    <row r="88" customFormat="false" ht="12.75" hidden="false" customHeight="false" outlineLevel="0" collapsed="false">
      <c r="B88" s="7"/>
      <c r="C88" s="7"/>
      <c r="D88" s="7"/>
      <c r="E88" s="7"/>
      <c r="F88" s="7"/>
      <c r="G88" s="7"/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0" customFormat="false" ht="12.75" hidden="false" customHeight="false" outlineLevel="0" collapsed="false">
      <c r="B90" s="7"/>
      <c r="C90" s="7"/>
      <c r="D90" s="7"/>
      <c r="E90" s="7"/>
      <c r="F90" s="7"/>
      <c r="G90" s="7"/>
    </row>
    <row r="91" customFormat="false" ht="12.75" hidden="false" customHeight="false" outlineLevel="0" collapsed="false">
      <c r="B91" s="7"/>
      <c r="C91" s="7"/>
      <c r="D91" s="7"/>
      <c r="E91" s="7"/>
      <c r="F91" s="7"/>
      <c r="G91" s="7"/>
    </row>
    <row r="92" customFormat="false" ht="12.75" hidden="false" customHeight="false" outlineLevel="0" collapsed="false">
      <c r="B92" s="7"/>
      <c r="C92" s="7"/>
      <c r="D92" s="7"/>
      <c r="E92" s="7"/>
      <c r="F92" s="7"/>
      <c r="G92" s="7"/>
    </row>
    <row r="93" customFormat="false" ht="12.75" hidden="false" customHeight="false" outlineLevel="0" collapsed="false">
      <c r="B93" s="7"/>
      <c r="C93" s="7"/>
      <c r="D93" s="7"/>
      <c r="E93" s="7"/>
      <c r="F93" s="7"/>
      <c r="G93" s="7"/>
    </row>
    <row r="94" customFormat="false" ht="12.75" hidden="false" customHeight="false" outlineLevel="0" collapsed="false">
      <c r="B94" s="7"/>
      <c r="C94" s="7"/>
      <c r="D94" s="7"/>
      <c r="E94" s="7"/>
      <c r="F94" s="7"/>
      <c r="G94" s="7"/>
    </row>
    <row r="95" customFormat="false" ht="12.75" hidden="false" customHeight="false" outlineLevel="0" collapsed="false">
      <c r="B95" s="7"/>
      <c r="C95" s="7"/>
      <c r="D95" s="7"/>
      <c r="E95" s="7"/>
      <c r="F95" s="7"/>
      <c r="G95" s="7"/>
    </row>
    <row r="96" customFormat="false" ht="12.75" hidden="false" customHeight="false" outlineLevel="0" collapsed="false">
      <c r="B96" s="7"/>
      <c r="C96" s="7"/>
      <c r="D96" s="7"/>
      <c r="E96" s="7"/>
      <c r="F96" s="7"/>
      <c r="G96" s="7"/>
    </row>
    <row r="97" customFormat="false" ht="12.75" hidden="false" customHeight="false" outlineLevel="0" collapsed="false">
      <c r="B97" s="7"/>
      <c r="C97" s="7"/>
      <c r="D97" s="7"/>
      <c r="E97" s="7"/>
      <c r="F97" s="7"/>
      <c r="G97" s="7"/>
    </row>
    <row r="98" customFormat="false" ht="12.75" hidden="false" customHeight="false" outlineLevel="0" collapsed="false">
      <c r="B98" s="7"/>
      <c r="C98" s="7"/>
      <c r="D98" s="7"/>
      <c r="E98" s="7"/>
      <c r="F98" s="7"/>
      <c r="G98" s="7"/>
    </row>
    <row r="99" customFormat="false" ht="12.75" hidden="false" customHeight="false" outlineLevel="0" collapsed="false">
      <c r="B99" s="7"/>
      <c r="C99" s="7"/>
      <c r="D99" s="7"/>
      <c r="E99" s="7"/>
      <c r="F99" s="7"/>
      <c r="G99" s="7"/>
    </row>
    <row r="100" customFormat="false" ht="12.75" hidden="false" customHeight="false" outlineLevel="0" collapsed="false">
      <c r="B100" s="7"/>
      <c r="C100" s="7"/>
      <c r="D100" s="7"/>
      <c r="E100" s="7"/>
      <c r="F100" s="7"/>
      <c r="G100" s="7"/>
    </row>
    <row r="101" customFormat="false" ht="12.75" hidden="false" customHeight="false" outlineLevel="0" collapsed="false">
      <c r="B101" s="7"/>
      <c r="C101" s="7"/>
      <c r="D101" s="7"/>
      <c r="E101" s="7"/>
      <c r="F101" s="7"/>
      <c r="G101" s="7"/>
    </row>
    <row r="102" customFormat="false" ht="12.75" hidden="false" customHeight="false" outlineLevel="0" collapsed="false">
      <c r="B102" s="7"/>
      <c r="C102" s="7"/>
      <c r="D102" s="7"/>
      <c r="E102" s="7"/>
      <c r="F102" s="7"/>
      <c r="G102" s="7"/>
    </row>
    <row r="103" customFormat="false" ht="12.75" hidden="false" customHeight="false" outlineLevel="0" collapsed="false">
      <c r="B103" s="7"/>
      <c r="C103" s="7"/>
      <c r="D103" s="7"/>
      <c r="E103" s="7"/>
      <c r="F103" s="7"/>
      <c r="G103" s="7"/>
    </row>
    <row r="104" customFormat="false" ht="12.75" hidden="false" customHeight="false" outlineLevel="0" collapsed="false">
      <c r="B104" s="7"/>
      <c r="C104" s="7"/>
      <c r="D104" s="7"/>
      <c r="E104" s="7"/>
      <c r="F104" s="7"/>
      <c r="G104" s="7"/>
    </row>
    <row r="105" customFormat="false" ht="12.75" hidden="false" customHeight="false" outlineLevel="0" collapsed="false">
      <c r="B105" s="7"/>
      <c r="C105" s="7"/>
      <c r="D105" s="7"/>
      <c r="E105" s="7"/>
      <c r="F105" s="7"/>
      <c r="G105" s="7"/>
    </row>
    <row r="106" customFormat="false" ht="12.75" hidden="false" customHeight="false" outlineLevel="0" collapsed="false">
      <c r="B106" s="7"/>
      <c r="C106" s="7"/>
      <c r="D106" s="7"/>
      <c r="E106" s="7"/>
      <c r="F106" s="7"/>
      <c r="G106" s="7"/>
    </row>
    <row r="107" customFormat="false" ht="12.75" hidden="false" customHeight="false" outlineLevel="0" collapsed="false">
      <c r="B107" s="7"/>
      <c r="C107" s="7"/>
      <c r="D107" s="7"/>
      <c r="E107" s="7"/>
      <c r="F107" s="7"/>
      <c r="G107" s="7"/>
    </row>
    <row r="108" customFormat="false" ht="12.75" hidden="false" customHeight="false" outlineLevel="0" collapsed="false">
      <c r="B108" s="7"/>
      <c r="C108" s="7"/>
      <c r="D108" s="7"/>
      <c r="E108" s="7"/>
      <c r="F108" s="7"/>
      <c r="G108" s="7"/>
    </row>
    <row r="109" customFormat="false" ht="12.75" hidden="false" customHeight="false" outlineLevel="0" collapsed="false">
      <c r="B109" s="7"/>
      <c r="C109" s="7"/>
      <c r="D109" s="7"/>
      <c r="E109" s="7"/>
      <c r="F109" s="7"/>
      <c r="G109" s="7"/>
    </row>
    <row r="110" customFormat="false" ht="12.75" hidden="false" customHeight="false" outlineLevel="0" collapsed="false">
      <c r="B110" s="7"/>
      <c r="C110" s="7"/>
      <c r="D110" s="7"/>
      <c r="E110" s="7"/>
      <c r="F110" s="7"/>
      <c r="G110" s="7"/>
    </row>
    <row r="111" customFormat="false" ht="12.75" hidden="false" customHeight="false" outlineLevel="0" collapsed="false">
      <c r="B111" s="7"/>
      <c r="C111" s="7"/>
      <c r="D111" s="7"/>
      <c r="E111" s="7"/>
      <c r="F111" s="7"/>
      <c r="G111" s="7"/>
    </row>
    <row r="112" customFormat="false" ht="12.75" hidden="false" customHeight="false" outlineLevel="0" collapsed="false">
      <c r="B112" s="7"/>
      <c r="C112" s="7"/>
      <c r="D112" s="7"/>
      <c r="E112" s="7"/>
      <c r="F112" s="7"/>
      <c r="G112" s="7"/>
    </row>
    <row r="113" customFormat="false" ht="12.75" hidden="false" customHeight="false" outlineLevel="0" collapsed="false">
      <c r="B113" s="7"/>
      <c r="C113" s="7"/>
      <c r="D113" s="7"/>
      <c r="E113" s="7"/>
      <c r="F113" s="7"/>
      <c r="G113" s="7"/>
    </row>
    <row r="114" customFormat="false" ht="12.75" hidden="false" customHeight="false" outlineLevel="0" collapsed="false">
      <c r="B114" s="7"/>
      <c r="C114" s="7"/>
      <c r="D114" s="7"/>
      <c r="E114" s="7"/>
      <c r="F114" s="7"/>
      <c r="G114" s="7"/>
    </row>
    <row r="115" customFormat="false" ht="12.75" hidden="false" customHeight="false" outlineLevel="0" collapsed="false">
      <c r="B115" s="7"/>
      <c r="C115" s="7"/>
      <c r="D115" s="7"/>
      <c r="E115" s="7"/>
      <c r="F115" s="7"/>
      <c r="G115" s="7"/>
    </row>
    <row r="116" customFormat="false" ht="12.75" hidden="false" customHeight="false" outlineLevel="0" collapsed="false">
      <c r="B116" s="7"/>
      <c r="C116" s="7"/>
      <c r="D116" s="7"/>
      <c r="E116" s="7"/>
      <c r="F116" s="7"/>
      <c r="G116" s="7"/>
    </row>
    <row r="117" customFormat="false" ht="12.75" hidden="false" customHeight="false" outlineLevel="0" collapsed="false">
      <c r="B117" s="7"/>
      <c r="C117" s="7"/>
      <c r="D117" s="7"/>
      <c r="E117" s="7"/>
      <c r="F117" s="7"/>
      <c r="G117" s="7"/>
    </row>
    <row r="118" customFormat="false" ht="12.75" hidden="false" customHeight="false" outlineLevel="0" collapsed="false">
      <c r="B118" s="7"/>
      <c r="C118" s="7"/>
      <c r="D118" s="7"/>
      <c r="E118" s="7"/>
      <c r="F118" s="7"/>
      <c r="G118" s="7"/>
    </row>
    <row r="119" customFormat="false" ht="12.75" hidden="false" customHeight="false" outlineLevel="0" collapsed="false">
      <c r="B119" s="7"/>
      <c r="C119" s="7"/>
      <c r="D119" s="7"/>
      <c r="E119" s="7"/>
      <c r="F119" s="7"/>
      <c r="G119" s="7"/>
    </row>
    <row r="120" customFormat="false" ht="12.75" hidden="false" customHeight="false" outlineLevel="0" collapsed="false">
      <c r="B120" s="7"/>
      <c r="C120" s="7"/>
      <c r="D120" s="7"/>
      <c r="E120" s="7"/>
      <c r="F120" s="7"/>
      <c r="G120" s="7"/>
    </row>
    <row r="121" customFormat="false" ht="12.75" hidden="false" customHeight="false" outlineLevel="0" collapsed="false">
      <c r="B121" s="7"/>
      <c r="C121" s="7"/>
      <c r="D121" s="7"/>
      <c r="E121" s="7"/>
      <c r="F121" s="7"/>
      <c r="G121" s="7"/>
    </row>
    <row r="122" customFormat="false" ht="12.75" hidden="false" customHeight="false" outlineLevel="0" collapsed="false">
      <c r="B122" s="7"/>
      <c r="C122" s="7"/>
      <c r="D122" s="7"/>
      <c r="E122" s="7"/>
      <c r="F122" s="7"/>
      <c r="G122" s="7"/>
    </row>
    <row r="123" customFormat="false" ht="12.75" hidden="false" customHeight="false" outlineLevel="0" collapsed="false">
      <c r="B123" s="7"/>
      <c r="C123" s="7"/>
      <c r="D123" s="7"/>
      <c r="E123" s="7"/>
      <c r="F123" s="7"/>
      <c r="G123" s="7"/>
    </row>
    <row r="124" customFormat="false" ht="12.75" hidden="false" customHeight="false" outlineLevel="0" collapsed="false">
      <c r="B124" s="7"/>
      <c r="C124" s="7"/>
      <c r="D124" s="7"/>
      <c r="E124" s="7"/>
      <c r="F124" s="7"/>
      <c r="G124" s="7"/>
    </row>
    <row r="125" customFormat="false" ht="12.75" hidden="false" customHeight="false" outlineLevel="0" collapsed="false">
      <c r="B125" s="7"/>
      <c r="C125" s="7"/>
      <c r="D125" s="7"/>
      <c r="E125" s="7"/>
      <c r="F125" s="7"/>
      <c r="G125" s="7"/>
    </row>
    <row r="126" customFormat="false" ht="12.75" hidden="false" customHeight="false" outlineLevel="0" collapsed="false">
      <c r="B126" s="7"/>
      <c r="C126" s="7"/>
      <c r="D126" s="7"/>
      <c r="E126" s="7"/>
      <c r="F126" s="7"/>
      <c r="G126" s="7"/>
    </row>
    <row r="127" customFormat="false" ht="12.75" hidden="false" customHeight="false" outlineLevel="0" collapsed="false">
      <c r="B127" s="7"/>
      <c r="C127" s="7"/>
      <c r="D127" s="7"/>
      <c r="E127" s="7"/>
      <c r="F127" s="7"/>
      <c r="G127" s="7"/>
    </row>
    <row r="128" customFormat="false" ht="12.75" hidden="false" customHeight="false" outlineLevel="0" collapsed="false">
      <c r="B128" s="7"/>
      <c r="C128" s="7"/>
      <c r="D128" s="7"/>
      <c r="E128" s="7"/>
      <c r="F128" s="7"/>
      <c r="G128" s="7"/>
    </row>
  </sheetData>
  <mergeCells count="3">
    <mergeCell ref="B7:G7"/>
    <mergeCell ref="B8:D8"/>
    <mergeCell ref="E8:G8"/>
  </mergeCells>
  <dataValidations count="3">
    <dataValidation allowBlank="false" errorStyle="stop" operator="between" showDropDown="false" showErrorMessage="true" showInputMessage="false" sqref="B4" type="list">
      <formula1>"Nombre,Revenu"</formula1>
      <formula2>0</formula2>
    </dataValidation>
    <dataValidation allowBlank="false" errorStyle="stop" operator="between" showDropDown="false" showErrorMessage="true" showInputMessage="false" sqref="B5" type="list">
      <formula1>"Risques,Décès,Prévu"</formula1>
      <formula2>0</formula2>
    </dataValidation>
    <dataValidation allowBlank="true" errorStyle="stop" operator="between" showDropDown="false" showErrorMessage="true" showInputMessage="false" sqref="B3" type="list">
      <formula1>Fil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5T11:25:08Z</dcterms:created>
  <dc:creator>Bob Howard</dc:creator>
  <dc:description/>
  <dc:language>en-US</dc:language>
  <cp:lastModifiedBy>Bob Howard</cp:lastModifiedBy>
  <dcterms:modified xsi:type="dcterms:W3CDTF">2012-07-19T14:57:22Z</dcterms:modified>
  <cp:revision>0</cp:revision>
  <dc:subject/>
  <dc:title/>
</cp:coreProperties>
</file>